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2" uniqueCount="1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08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1</t>
  </si>
  <si>
    <t xml:space="preserve">S-ANA1750321</t>
  </si>
  <si>
    <t xml:space="preserve">Y-ANA1752738</t>
  </si>
  <si>
    <t xml:space="preserve">S-ANA1752738</t>
  </si>
  <si>
    <t xml:space="preserve">S-ANA1722738</t>
  </si>
  <si>
    <t xml:space="preserve">S-ANA1724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321</t>
  </si>
  <si>
    <t xml:space="preserve">S-ANA1749321</t>
  </si>
  <si>
    <t xml:space="preserve">Y-ANA1751738</t>
  </si>
  <si>
    <t xml:space="preserve">S-ANA1751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1</t>
  </si>
  <si>
    <t xml:space="preserve">ANA1752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1</t>
  </si>
  <si>
    <t xml:space="preserve">ANA1751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4537</v>
      </c>
      <c r="D7" s="16" t="s">
        <v>23</v>
      </c>
      <c r="E7" s="16" t="s">
        <v>24</v>
      </c>
      <c r="F7" s="3" t="n">
        <v>0.461805555555556</v>
      </c>
      <c r="G7" s="3" t="n">
        <v>0.5</v>
      </c>
      <c r="I7" s="1" t="s">
        <v>25</v>
      </c>
      <c r="J7" s="16" t="s">
        <v>26</v>
      </c>
      <c r="K7" s="4" t="n">
        <v>665</v>
      </c>
      <c r="L7" s="4" t="n">
        <v>10020</v>
      </c>
      <c r="M7" s="5" t="n">
        <v>15.0676691729323</v>
      </c>
    </row>
    <row r="8" customFormat="false" ht="13.5" hidden="false" customHeight="false" outlineLevel="0" collapsed="false">
      <c r="C8" s="2" t="n">
        <v>4359</v>
      </c>
      <c r="D8" s="16" t="s">
        <v>24</v>
      </c>
      <c r="E8" s="16" t="s">
        <v>23</v>
      </c>
      <c r="F8" s="3" t="n">
        <v>0.548611111111111</v>
      </c>
      <c r="G8" s="3" t="n">
        <v>0.586805555555556</v>
      </c>
      <c r="H8" s="3" t="n">
        <v>0.048611111111111</v>
      </c>
      <c r="I8" s="1" t="s">
        <v>27</v>
      </c>
      <c r="J8" s="16" t="s">
        <v>26</v>
      </c>
      <c r="K8" s="4" t="n">
        <v>665</v>
      </c>
      <c r="L8" s="4" t="n">
        <v>9920</v>
      </c>
      <c r="M8" s="5" t="n">
        <v>14.9172932330827</v>
      </c>
      <c r="N8" s="4" t="n">
        <v>1330</v>
      </c>
      <c r="O8" s="4" t="n">
        <v>19940</v>
      </c>
      <c r="P8" s="5" t="n">
        <v>14.9924812030075</v>
      </c>
    </row>
    <row r="9" customFormat="false" ht="13.5" hidden="false" customHeight="false" outlineLevel="0" collapsed="false">
      <c r="C9" s="2" t="n">
        <v>4370</v>
      </c>
      <c r="D9" s="16" t="s">
        <v>24</v>
      </c>
      <c r="E9" s="16" t="s">
        <v>23</v>
      </c>
      <c r="F9" s="3" t="n">
        <v>0.604166666666667</v>
      </c>
      <c r="G9" s="3" t="n">
        <v>0.638888888888889</v>
      </c>
      <c r="H9" s="3" t="n">
        <v>0.104166666666667</v>
      </c>
      <c r="I9" s="1" t="s">
        <v>28</v>
      </c>
      <c r="J9" s="16" t="s">
        <v>26</v>
      </c>
      <c r="K9" s="4" t="n">
        <v>665</v>
      </c>
      <c r="L9" s="4" t="n">
        <v>9920</v>
      </c>
      <c r="M9" s="5" t="n">
        <v>14.9172932330827</v>
      </c>
      <c r="N9" s="4" t="n">
        <v>1330</v>
      </c>
      <c r="O9" s="4" t="n">
        <v>19940</v>
      </c>
      <c r="P9" s="5" t="n">
        <v>14.9924812030075</v>
      </c>
    </row>
    <row r="10" customFormat="false" ht="13.5" hidden="false" customHeight="false" outlineLevel="0" collapsed="false">
      <c r="C10" s="2" t="n">
        <v>4381</v>
      </c>
      <c r="D10" s="16" t="s">
        <v>24</v>
      </c>
      <c r="E10" s="16" t="s">
        <v>23</v>
      </c>
      <c r="F10" s="3" t="n">
        <v>0.729166666666667</v>
      </c>
      <c r="G10" s="3" t="n">
        <v>0.763888888888889</v>
      </c>
      <c r="H10" s="3" t="n">
        <v>0.229166666666667</v>
      </c>
      <c r="I10" s="1" t="s">
        <v>29</v>
      </c>
      <c r="J10" s="16" t="s">
        <v>26</v>
      </c>
      <c r="K10" s="4" t="n">
        <v>665</v>
      </c>
      <c r="L10" s="4" t="n">
        <v>9920</v>
      </c>
      <c r="M10" s="5" t="n">
        <v>14.9172932330827</v>
      </c>
      <c r="N10" s="4" t="n">
        <v>1330</v>
      </c>
      <c r="O10" s="4" t="n">
        <v>19940</v>
      </c>
      <c r="P10" s="5" t="n">
        <v>14.9924812030075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4548</v>
      </c>
      <c r="D12" s="16" t="s">
        <v>23</v>
      </c>
      <c r="E12" s="16" t="s">
        <v>24</v>
      </c>
      <c r="F12" s="3" t="n">
        <v>0.5625</v>
      </c>
      <c r="G12" s="3" t="n">
        <v>0.600694444444444</v>
      </c>
      <c r="I12" s="1" t="s">
        <v>31</v>
      </c>
      <c r="J12" s="16" t="s">
        <v>26</v>
      </c>
      <c r="K12" s="4" t="n">
        <v>665</v>
      </c>
      <c r="L12" s="4" t="n">
        <v>9920</v>
      </c>
      <c r="M12" s="5" t="n">
        <v>14.9172932330827</v>
      </c>
    </row>
    <row r="13" customFormat="false" ht="13.5" hidden="false" customHeight="false" outlineLevel="0" collapsed="false">
      <c r="C13" s="2" t="n">
        <v>4381</v>
      </c>
      <c r="D13" s="16" t="s">
        <v>24</v>
      </c>
      <c r="E13" s="16" t="s">
        <v>23</v>
      </c>
      <c r="F13" s="3" t="n">
        <v>0.729166666666667</v>
      </c>
      <c r="G13" s="3" t="n">
        <v>0.763888888888889</v>
      </c>
      <c r="H13" s="3" t="n">
        <v>0.128472222222223</v>
      </c>
      <c r="I13" s="1" t="s">
        <v>29</v>
      </c>
      <c r="J13" s="16" t="s">
        <v>26</v>
      </c>
      <c r="K13" s="4" t="n">
        <v>665</v>
      </c>
      <c r="L13" s="4" t="n">
        <v>9920</v>
      </c>
      <c r="M13" s="5" t="n">
        <v>14.9172932330827</v>
      </c>
      <c r="N13" s="4" t="n">
        <v>1330</v>
      </c>
      <c r="O13" s="4" t="n">
        <v>19840</v>
      </c>
      <c r="P13" s="5" t="n">
        <v>14.9172932330827</v>
      </c>
    </row>
    <row r="14" customFormat="false" ht="13.5" hidden="false" customHeight="false" outlineLevel="0" collapsed="false">
      <c r="A14" s="16" t="s">
        <v>32</v>
      </c>
    </row>
    <row r="15" customFormat="false" ht="13.5" hidden="false" customHeight="false" outlineLevel="0" collapsed="false">
      <c r="A15" s="1" t="s">
        <v>21</v>
      </c>
      <c r="B15" s="1" t="s">
        <v>22</v>
      </c>
      <c r="C15" s="2" t="n">
        <v>4559</v>
      </c>
      <c r="D15" s="16" t="s">
        <v>23</v>
      </c>
      <c r="E15" s="16" t="s">
        <v>24</v>
      </c>
      <c r="F15" s="3" t="n">
        <v>0.611111111111111</v>
      </c>
      <c r="G15" s="3" t="n">
        <v>0.649305555555556</v>
      </c>
      <c r="I15" s="1" t="s">
        <v>33</v>
      </c>
      <c r="J15" s="16" t="s">
        <v>26</v>
      </c>
      <c r="K15" s="4" t="n">
        <v>665</v>
      </c>
      <c r="L15" s="4" t="n">
        <v>9920</v>
      </c>
      <c r="M15" s="5" t="n">
        <v>14.9172932330827</v>
      </c>
    </row>
    <row r="16" customFormat="false" ht="13.5" hidden="false" customHeight="false" outlineLevel="0" collapsed="false">
      <c r="C16" s="2" t="n">
        <v>4381</v>
      </c>
      <c r="D16" s="16" t="s">
        <v>24</v>
      </c>
      <c r="E16" s="16" t="s">
        <v>23</v>
      </c>
      <c r="F16" s="3" t="n">
        <v>0.729166666666667</v>
      </c>
      <c r="G16" s="3" t="n">
        <v>0.763888888888889</v>
      </c>
      <c r="H16" s="3" t="n">
        <v>0.0798611111111109</v>
      </c>
      <c r="I16" s="1" t="s">
        <v>29</v>
      </c>
      <c r="J16" s="16" t="s">
        <v>26</v>
      </c>
      <c r="K16" s="4" t="n">
        <v>665</v>
      </c>
      <c r="L16" s="4" t="n">
        <v>9920</v>
      </c>
      <c r="M16" s="5" t="n">
        <v>14.9172932330827</v>
      </c>
      <c r="N16" s="4" t="n">
        <v>1330</v>
      </c>
      <c r="O16" s="4" t="n">
        <v>19840</v>
      </c>
      <c r="P16" s="5" t="n">
        <v>14.9172932330827</v>
      </c>
    </row>
    <row r="17" customFormat="false" ht="13.5" hidden="false" customHeight="false" outlineLevel="0" collapsed="false">
      <c r="A17" s="16" t="s">
        <v>30</v>
      </c>
    </row>
    <row r="18" customFormat="false" ht="13.5" hidden="false" customHeight="false" outlineLevel="0" collapsed="false">
      <c r="A18" s="1" t="s">
        <v>34</v>
      </c>
      <c r="B18" s="1" t="s">
        <v>22</v>
      </c>
      <c r="C18" s="2" t="n">
        <v>4547</v>
      </c>
      <c r="D18" s="16" t="s">
        <v>23</v>
      </c>
      <c r="E18" s="16" t="s">
        <v>24</v>
      </c>
      <c r="F18" s="3" t="n">
        <v>0.5625</v>
      </c>
      <c r="G18" s="3" t="n">
        <v>0.600694444444444</v>
      </c>
      <c r="I18" s="1" t="s">
        <v>31</v>
      </c>
      <c r="J18" s="16" t="s">
        <v>26</v>
      </c>
      <c r="K18" s="4" t="n">
        <v>665</v>
      </c>
      <c r="L18" s="4" t="n">
        <v>9920</v>
      </c>
      <c r="M18" s="5" t="n">
        <v>14.9172932330827</v>
      </c>
    </row>
    <row r="19" customFormat="false" ht="13.5" hidden="false" customHeight="false" outlineLevel="0" collapsed="false">
      <c r="C19" s="2" t="n">
        <v>4380</v>
      </c>
      <c r="D19" s="16" t="s">
        <v>24</v>
      </c>
      <c r="E19" s="16" t="s">
        <v>23</v>
      </c>
      <c r="F19" s="3" t="n">
        <v>0.729166666666667</v>
      </c>
      <c r="G19" s="3" t="n">
        <v>0.763888888888889</v>
      </c>
      <c r="H19" s="3" t="n">
        <v>0.128472222222223</v>
      </c>
      <c r="I19" s="1" t="s">
        <v>29</v>
      </c>
      <c r="J19" s="16" t="s">
        <v>26</v>
      </c>
      <c r="K19" s="4" t="n">
        <v>665</v>
      </c>
      <c r="L19" s="4" t="n">
        <v>9920</v>
      </c>
      <c r="M19" s="5" t="n">
        <v>14.9172932330827</v>
      </c>
      <c r="N19" s="4" t="n">
        <v>1330</v>
      </c>
      <c r="O19" s="4" t="n">
        <v>19840</v>
      </c>
      <c r="P19" s="5" t="n">
        <v>14.9172932330827</v>
      </c>
    </row>
    <row r="20" customFormat="false" ht="13.5" hidden="false" customHeight="false" outlineLevel="0" collapsed="false">
      <c r="A20" s="16" t="s">
        <v>32</v>
      </c>
    </row>
    <row r="21" customFormat="false" ht="13.5" hidden="false" customHeight="false" outlineLevel="0" collapsed="false">
      <c r="A21" s="1" t="s">
        <v>34</v>
      </c>
      <c r="B21" s="1" t="s">
        <v>22</v>
      </c>
      <c r="C21" s="2" t="n">
        <v>4558</v>
      </c>
      <c r="D21" s="16" t="s">
        <v>23</v>
      </c>
      <c r="E21" s="16" t="s">
        <v>24</v>
      </c>
      <c r="F21" s="3" t="n">
        <v>0.611111111111111</v>
      </c>
      <c r="G21" s="3" t="n">
        <v>0.649305555555556</v>
      </c>
      <c r="I21" s="1" t="s">
        <v>33</v>
      </c>
      <c r="J21" s="16" t="s">
        <v>26</v>
      </c>
      <c r="K21" s="4" t="n">
        <v>665</v>
      </c>
      <c r="L21" s="4" t="n">
        <v>9920</v>
      </c>
      <c r="M21" s="5" t="n">
        <v>14.9172932330827</v>
      </c>
    </row>
    <row r="22" customFormat="false" ht="13.5" hidden="false" customHeight="false" outlineLevel="0" collapsed="false">
      <c r="C22" s="2" t="n">
        <v>4380</v>
      </c>
      <c r="D22" s="16" t="s">
        <v>24</v>
      </c>
      <c r="E22" s="16" t="s">
        <v>23</v>
      </c>
      <c r="F22" s="3" t="n">
        <v>0.729166666666667</v>
      </c>
      <c r="G22" s="3" t="n">
        <v>0.763888888888889</v>
      </c>
      <c r="H22" s="3" t="n">
        <v>0.0798611111111109</v>
      </c>
      <c r="I22" s="1" t="s">
        <v>29</v>
      </c>
      <c r="J22" s="16" t="s">
        <v>26</v>
      </c>
      <c r="K22" s="4" t="n">
        <v>665</v>
      </c>
      <c r="L22" s="4" t="n">
        <v>9920</v>
      </c>
      <c r="M22" s="5" t="n">
        <v>14.9172932330827</v>
      </c>
      <c r="N22" s="4" t="n">
        <v>1330</v>
      </c>
      <c r="O22" s="4" t="n">
        <v>19840</v>
      </c>
      <c r="P22" s="5" t="n">
        <v>14.9172932330827</v>
      </c>
    </row>
    <row r="23" customFormat="false" ht="13.5" hidden="false" customHeight="false" outlineLevel="0" collapsed="false">
      <c r="A23" s="16" t="s">
        <v>30</v>
      </c>
    </row>
    <row r="24" customFormat="false" ht="13.5" hidden="false" customHeight="false" outlineLevel="0" collapsed="false">
      <c r="A24" s="1" t="s">
        <v>35</v>
      </c>
      <c r="B24" s="1" t="s">
        <v>22</v>
      </c>
      <c r="C24" s="2" t="n">
        <v>4549</v>
      </c>
      <c r="D24" s="16" t="s">
        <v>23</v>
      </c>
      <c r="E24" s="16" t="s">
        <v>24</v>
      </c>
      <c r="F24" s="3" t="n">
        <v>0.5625</v>
      </c>
      <c r="G24" s="3" t="n">
        <v>0.600694444444444</v>
      </c>
      <c r="I24" s="1" t="s">
        <v>31</v>
      </c>
      <c r="J24" s="16" t="s">
        <v>26</v>
      </c>
      <c r="K24" s="4" t="n">
        <v>665</v>
      </c>
      <c r="L24" s="4" t="n">
        <v>9920</v>
      </c>
      <c r="M24" s="5" t="n">
        <v>14.9172932330827</v>
      </c>
    </row>
    <row r="25" customFormat="false" ht="13.5" hidden="false" customHeight="false" outlineLevel="0" collapsed="false">
      <c r="C25" s="2" t="n">
        <v>4382</v>
      </c>
      <c r="D25" s="16" t="s">
        <v>24</v>
      </c>
      <c r="E25" s="16" t="s">
        <v>23</v>
      </c>
      <c r="F25" s="3" t="n">
        <v>0.729166666666667</v>
      </c>
      <c r="G25" s="3" t="n">
        <v>0.763888888888889</v>
      </c>
      <c r="H25" s="3" t="n">
        <v>0.128472222222223</v>
      </c>
      <c r="I25" s="1" t="s">
        <v>29</v>
      </c>
      <c r="J25" s="16" t="s">
        <v>26</v>
      </c>
      <c r="K25" s="4" t="n">
        <v>665</v>
      </c>
      <c r="L25" s="4" t="n">
        <v>9920</v>
      </c>
      <c r="M25" s="5" t="n">
        <v>14.9172932330827</v>
      </c>
      <c r="N25" s="4" t="n">
        <v>1330</v>
      </c>
      <c r="O25" s="4" t="n">
        <v>19840</v>
      </c>
      <c r="P25" s="5" t="n">
        <v>14.9172932330827</v>
      </c>
    </row>
    <row r="26" customFormat="false" ht="13.5" hidden="false" customHeight="false" outlineLevel="0" collapsed="false">
      <c r="A26" s="16" t="s">
        <v>32</v>
      </c>
    </row>
    <row r="27" customFormat="false" ht="13.5" hidden="false" customHeight="false" outlineLevel="0" collapsed="false">
      <c r="A27" s="1" t="s">
        <v>35</v>
      </c>
      <c r="B27" s="1" t="s">
        <v>22</v>
      </c>
      <c r="C27" s="2" t="n">
        <v>4560</v>
      </c>
      <c r="D27" s="16" t="s">
        <v>23</v>
      </c>
      <c r="E27" s="16" t="s">
        <v>24</v>
      </c>
      <c r="F27" s="3" t="n">
        <v>0.611111111111111</v>
      </c>
      <c r="G27" s="3" t="n">
        <v>0.649305555555556</v>
      </c>
      <c r="I27" s="1" t="s">
        <v>33</v>
      </c>
      <c r="J27" s="16" t="s">
        <v>26</v>
      </c>
      <c r="K27" s="4" t="n">
        <v>665</v>
      </c>
      <c r="L27" s="4" t="n">
        <v>9920</v>
      </c>
      <c r="M27" s="5" t="n">
        <v>14.9172932330827</v>
      </c>
    </row>
    <row r="28" customFormat="false" ht="13.5" hidden="false" customHeight="false" outlineLevel="0" collapsed="false">
      <c r="C28" s="2" t="n">
        <v>4382</v>
      </c>
      <c r="D28" s="16" t="s">
        <v>24</v>
      </c>
      <c r="E28" s="16" t="s">
        <v>23</v>
      </c>
      <c r="F28" s="3" t="n">
        <v>0.729166666666667</v>
      </c>
      <c r="G28" s="3" t="n">
        <v>0.763888888888889</v>
      </c>
      <c r="H28" s="3" t="n">
        <v>0.0798611111111109</v>
      </c>
      <c r="I28" s="1" t="s">
        <v>29</v>
      </c>
      <c r="J28" s="16" t="s">
        <v>26</v>
      </c>
      <c r="K28" s="4" t="n">
        <v>665</v>
      </c>
      <c r="L28" s="4" t="n">
        <v>9920</v>
      </c>
      <c r="M28" s="5" t="n">
        <v>14.9172932330827</v>
      </c>
      <c r="N28" s="4" t="n">
        <v>1330</v>
      </c>
      <c r="O28" s="4" t="n">
        <v>19840</v>
      </c>
      <c r="P28" s="5" t="n">
        <v>14.9172932330827</v>
      </c>
    </row>
    <row r="29" customFormat="false" ht="13.5" hidden="false" customHeight="false" outlineLevel="0" collapsed="false">
      <c r="A29" s="16" t="s">
        <v>30</v>
      </c>
    </row>
    <row r="30" customFormat="false" ht="13.5" hidden="false" customHeight="false" outlineLevel="0" collapsed="false">
      <c r="A30" s="1" t="s">
        <v>36</v>
      </c>
      <c r="B30" s="1" t="s">
        <v>22</v>
      </c>
      <c r="C30" s="2" t="n">
        <v>4549</v>
      </c>
      <c r="D30" s="16" t="s">
        <v>23</v>
      </c>
      <c r="E30" s="16" t="s">
        <v>24</v>
      </c>
      <c r="F30" s="3" t="n">
        <v>0.5625</v>
      </c>
      <c r="G30" s="3" t="n">
        <v>0.600694444444444</v>
      </c>
      <c r="I30" s="1" t="s">
        <v>31</v>
      </c>
      <c r="J30" s="16" t="s">
        <v>26</v>
      </c>
      <c r="K30" s="4" t="n">
        <v>665</v>
      </c>
      <c r="L30" s="4" t="n">
        <v>9920</v>
      </c>
      <c r="M30" s="5" t="n">
        <v>14.9172932330827</v>
      </c>
    </row>
    <row r="31" customFormat="false" ht="13.5" hidden="false" customHeight="false" outlineLevel="0" collapsed="false">
      <c r="C31" s="2" t="n">
        <v>4382</v>
      </c>
      <c r="D31" s="16" t="s">
        <v>24</v>
      </c>
      <c r="E31" s="16" t="s">
        <v>23</v>
      </c>
      <c r="F31" s="3" t="n">
        <v>0.729166666666667</v>
      </c>
      <c r="G31" s="3" t="n">
        <v>0.763888888888889</v>
      </c>
      <c r="H31" s="3" t="n">
        <v>0.128472222222223</v>
      </c>
      <c r="I31" s="1" t="s">
        <v>29</v>
      </c>
      <c r="J31" s="16" t="s">
        <v>26</v>
      </c>
      <c r="K31" s="4" t="n">
        <v>665</v>
      </c>
      <c r="L31" s="4" t="n">
        <v>9920</v>
      </c>
      <c r="M31" s="5" t="n">
        <v>14.9172932330827</v>
      </c>
      <c r="N31" s="4" t="n">
        <v>1330</v>
      </c>
      <c r="O31" s="4" t="n">
        <v>19840</v>
      </c>
      <c r="P31" s="5" t="n">
        <v>14.9172932330827</v>
      </c>
    </row>
    <row r="32" customFormat="false" ht="13.5" hidden="false" customHeight="false" outlineLevel="0" collapsed="false">
      <c r="A32" s="16" t="s">
        <v>32</v>
      </c>
    </row>
    <row r="33" customFormat="false" ht="13.5" hidden="false" customHeight="false" outlineLevel="0" collapsed="false">
      <c r="A33" s="1" t="s">
        <v>36</v>
      </c>
      <c r="B33" s="1" t="s">
        <v>22</v>
      </c>
      <c r="C33" s="2" t="n">
        <v>4560</v>
      </c>
      <c r="D33" s="16" t="s">
        <v>23</v>
      </c>
      <c r="E33" s="16" t="s">
        <v>24</v>
      </c>
      <c r="F33" s="3" t="n">
        <v>0.611111111111111</v>
      </c>
      <c r="G33" s="3" t="n">
        <v>0.649305555555556</v>
      </c>
      <c r="I33" s="1" t="s">
        <v>33</v>
      </c>
      <c r="J33" s="16" t="s">
        <v>26</v>
      </c>
      <c r="K33" s="4" t="n">
        <v>665</v>
      </c>
      <c r="L33" s="4" t="n">
        <v>9920</v>
      </c>
      <c r="M33" s="5" t="n">
        <v>14.9172932330827</v>
      </c>
    </row>
    <row r="34" customFormat="false" ht="13.5" hidden="false" customHeight="false" outlineLevel="0" collapsed="false">
      <c r="C34" s="2" t="n">
        <v>4382</v>
      </c>
      <c r="D34" s="16" t="s">
        <v>24</v>
      </c>
      <c r="E34" s="16" t="s">
        <v>23</v>
      </c>
      <c r="F34" s="3" t="n">
        <v>0.729166666666667</v>
      </c>
      <c r="G34" s="3" t="n">
        <v>0.763888888888889</v>
      </c>
      <c r="H34" s="3" t="n">
        <v>0.0798611111111109</v>
      </c>
      <c r="I34" s="1" t="s">
        <v>29</v>
      </c>
      <c r="J34" s="16" t="s">
        <v>26</v>
      </c>
      <c r="K34" s="4" t="n">
        <v>665</v>
      </c>
      <c r="L34" s="4" t="n">
        <v>9920</v>
      </c>
      <c r="M34" s="5" t="n">
        <v>14.9172932330827</v>
      </c>
      <c r="N34" s="4" t="n">
        <v>1330</v>
      </c>
      <c r="O34" s="4" t="n">
        <v>19840</v>
      </c>
      <c r="P34" s="5" t="n">
        <v>14.9172932330827</v>
      </c>
    </row>
    <row r="35" customFormat="false" ht="13.5" hidden="false" customHeight="false" outlineLevel="0" collapsed="false">
      <c r="A35" s="16" t="s">
        <v>30</v>
      </c>
    </row>
    <row r="36" customFormat="false" ht="13.5" hidden="false" customHeight="false" outlineLevel="0" collapsed="false">
      <c r="A36" s="1" t="s">
        <v>37</v>
      </c>
      <c r="B36" s="1" t="s">
        <v>22</v>
      </c>
      <c r="C36" s="2" t="n">
        <v>4531</v>
      </c>
      <c r="D36" s="16" t="s">
        <v>23</v>
      </c>
      <c r="E36" s="16" t="s">
        <v>24</v>
      </c>
      <c r="F36" s="3" t="n">
        <v>0.5625</v>
      </c>
      <c r="G36" s="3" t="n">
        <v>0.600694444444444</v>
      </c>
      <c r="I36" s="1" t="s">
        <v>31</v>
      </c>
      <c r="J36" s="16" t="s">
        <v>26</v>
      </c>
      <c r="K36" s="4" t="n">
        <v>665</v>
      </c>
      <c r="L36" s="4" t="n">
        <v>9920</v>
      </c>
      <c r="M36" s="5" t="n">
        <v>14.9172932330827</v>
      </c>
    </row>
    <row r="37" customFormat="false" ht="13.5" hidden="false" customHeight="false" outlineLevel="0" collapsed="false">
      <c r="C37" s="2" t="n">
        <v>4364</v>
      </c>
      <c r="D37" s="16" t="s">
        <v>24</v>
      </c>
      <c r="E37" s="16" t="s">
        <v>23</v>
      </c>
      <c r="F37" s="3" t="n">
        <v>0.729166666666667</v>
      </c>
      <c r="G37" s="3" t="n">
        <v>0.763888888888889</v>
      </c>
      <c r="H37" s="3" t="n">
        <v>0.128472222222223</v>
      </c>
      <c r="I37" s="1" t="s">
        <v>29</v>
      </c>
      <c r="J37" s="16" t="s">
        <v>26</v>
      </c>
      <c r="K37" s="4" t="n">
        <v>665</v>
      </c>
      <c r="L37" s="4" t="n">
        <v>9920</v>
      </c>
      <c r="M37" s="5" t="n">
        <v>14.9172932330827</v>
      </c>
      <c r="N37" s="4" t="n">
        <v>1330</v>
      </c>
      <c r="O37" s="4" t="n">
        <v>19840</v>
      </c>
      <c r="P37" s="5" t="n">
        <v>14.9172932330827</v>
      </c>
    </row>
    <row r="38" customFormat="false" ht="13.5" hidden="false" customHeight="false" outlineLevel="0" collapsed="false">
      <c r="A38" s="16" t="s">
        <v>32</v>
      </c>
    </row>
    <row r="39" customFormat="false" ht="13.5" hidden="false" customHeight="false" outlineLevel="0" collapsed="false">
      <c r="A39" s="1" t="s">
        <v>37</v>
      </c>
      <c r="B39" s="1" t="s">
        <v>22</v>
      </c>
      <c r="C39" s="2" t="n">
        <v>4542</v>
      </c>
      <c r="D39" s="16" t="s">
        <v>23</v>
      </c>
      <c r="E39" s="16" t="s">
        <v>24</v>
      </c>
      <c r="F39" s="3" t="n">
        <v>0.611111111111111</v>
      </c>
      <c r="G39" s="3" t="n">
        <v>0.649305555555556</v>
      </c>
      <c r="I39" s="1" t="s">
        <v>33</v>
      </c>
      <c r="J39" s="16" t="s">
        <v>26</v>
      </c>
      <c r="K39" s="4" t="n">
        <v>665</v>
      </c>
      <c r="L39" s="4" t="n">
        <v>9920</v>
      </c>
      <c r="M39" s="5" t="n">
        <v>14.9172932330827</v>
      </c>
    </row>
    <row r="40" customFormat="false" ht="13.5" hidden="false" customHeight="false" outlineLevel="0" collapsed="false">
      <c r="C40" s="2" t="n">
        <v>4364</v>
      </c>
      <c r="D40" s="16" t="s">
        <v>24</v>
      </c>
      <c r="E40" s="16" t="s">
        <v>23</v>
      </c>
      <c r="F40" s="3" t="n">
        <v>0.729166666666667</v>
      </c>
      <c r="G40" s="3" t="n">
        <v>0.763888888888889</v>
      </c>
      <c r="H40" s="3" t="n">
        <v>0.0798611111111109</v>
      </c>
      <c r="I40" s="1" t="s">
        <v>29</v>
      </c>
      <c r="J40" s="16" t="s">
        <v>26</v>
      </c>
      <c r="K40" s="4" t="n">
        <v>665</v>
      </c>
      <c r="L40" s="4" t="n">
        <v>9920</v>
      </c>
      <c r="M40" s="5" t="n">
        <v>14.9172932330827</v>
      </c>
      <c r="N40" s="4" t="n">
        <v>1330</v>
      </c>
      <c r="O40" s="4" t="n">
        <v>19840</v>
      </c>
      <c r="P40" s="5" t="n">
        <v>14.9172932330827</v>
      </c>
    </row>
    <row r="41" customFormat="false" ht="13.5" hidden="false" customHeight="false" outlineLevel="0" collapsed="false">
      <c r="A41" s="16" t="s">
        <v>20</v>
      </c>
    </row>
    <row r="42" customFormat="false" ht="13.5" hidden="false" customHeight="false" outlineLevel="0" collapsed="false">
      <c r="A42" s="1" t="s">
        <v>38</v>
      </c>
      <c r="B42" s="1" t="s">
        <v>22</v>
      </c>
      <c r="C42" s="2" t="n">
        <v>4524</v>
      </c>
      <c r="D42" s="16" t="s">
        <v>23</v>
      </c>
      <c r="E42" s="16" t="s">
        <v>24</v>
      </c>
      <c r="F42" s="3" t="n">
        <v>0.461805555555556</v>
      </c>
      <c r="G42" s="3" t="n">
        <v>0.5</v>
      </c>
      <c r="I42" s="1" t="s">
        <v>25</v>
      </c>
      <c r="J42" s="16" t="s">
        <v>26</v>
      </c>
      <c r="K42" s="4" t="n">
        <v>665</v>
      </c>
      <c r="L42" s="4" t="n">
        <v>10020</v>
      </c>
      <c r="M42" s="5" t="n">
        <v>15.0676691729323</v>
      </c>
    </row>
    <row r="43" customFormat="false" ht="13.5" hidden="false" customHeight="false" outlineLevel="0" collapsed="false">
      <c r="C43" s="2" t="n">
        <v>4346</v>
      </c>
      <c r="D43" s="16" t="s">
        <v>24</v>
      </c>
      <c r="E43" s="16" t="s">
        <v>23</v>
      </c>
      <c r="F43" s="3" t="n">
        <v>0.548611111111111</v>
      </c>
      <c r="G43" s="3" t="n">
        <v>0.586805555555556</v>
      </c>
      <c r="H43" s="3" t="n">
        <v>0.048611111111111</v>
      </c>
      <c r="I43" s="1" t="s">
        <v>27</v>
      </c>
      <c r="J43" s="16" t="s">
        <v>26</v>
      </c>
      <c r="K43" s="4" t="n">
        <v>665</v>
      </c>
      <c r="L43" s="4" t="n">
        <v>9920</v>
      </c>
      <c r="M43" s="5" t="n">
        <v>14.9172932330827</v>
      </c>
      <c r="N43" s="4" t="n">
        <v>1330</v>
      </c>
      <c r="O43" s="4" t="n">
        <v>19940</v>
      </c>
      <c r="P43" s="5" t="n">
        <v>14.9924812030075</v>
      </c>
    </row>
    <row r="44" customFormat="false" ht="13.5" hidden="false" customHeight="false" outlineLevel="0" collapsed="false">
      <c r="C44" s="2" t="n">
        <v>4357</v>
      </c>
      <c r="D44" s="16" t="s">
        <v>24</v>
      </c>
      <c r="E44" s="16" t="s">
        <v>23</v>
      </c>
      <c r="F44" s="3" t="n">
        <v>0.604166666666667</v>
      </c>
      <c r="G44" s="3" t="n">
        <v>0.638888888888889</v>
      </c>
      <c r="H44" s="3" t="n">
        <v>0.104166666666667</v>
      </c>
      <c r="I44" s="1" t="s">
        <v>28</v>
      </c>
      <c r="J44" s="16" t="s">
        <v>26</v>
      </c>
      <c r="K44" s="4" t="n">
        <v>665</v>
      </c>
      <c r="L44" s="4" t="n">
        <v>9920</v>
      </c>
      <c r="M44" s="5" t="n">
        <v>14.9172932330827</v>
      </c>
      <c r="N44" s="4" t="n">
        <v>1330</v>
      </c>
      <c r="O44" s="4" t="n">
        <v>19940</v>
      </c>
      <c r="P44" s="5" t="n">
        <v>14.9924812030075</v>
      </c>
    </row>
    <row r="45" customFormat="false" ht="13.5" hidden="false" customHeight="false" outlineLevel="0" collapsed="false">
      <c r="C45" s="2" t="n">
        <v>4368</v>
      </c>
      <c r="D45" s="16" t="s">
        <v>24</v>
      </c>
      <c r="E45" s="16" t="s">
        <v>23</v>
      </c>
      <c r="F45" s="3" t="n">
        <v>0.729166666666667</v>
      </c>
      <c r="G45" s="3" t="n">
        <v>0.763888888888889</v>
      </c>
      <c r="H45" s="3" t="n">
        <v>0.229166666666667</v>
      </c>
      <c r="I45" s="1" t="s">
        <v>29</v>
      </c>
      <c r="J45" s="16" t="s">
        <v>26</v>
      </c>
      <c r="K45" s="4" t="n">
        <v>665</v>
      </c>
      <c r="L45" s="4" t="n">
        <v>9920</v>
      </c>
      <c r="M45" s="5" t="n">
        <v>14.9172932330827</v>
      </c>
      <c r="N45" s="4" t="n">
        <v>1330</v>
      </c>
      <c r="O45" s="4" t="n">
        <v>19940</v>
      </c>
      <c r="P45" s="5" t="n">
        <v>14.9924812030075</v>
      </c>
    </row>
    <row r="46" customFormat="false" ht="13.5" hidden="false" customHeight="false" outlineLevel="0" collapsed="false">
      <c r="A46" s="16" t="s">
        <v>30</v>
      </c>
    </row>
    <row r="47" customFormat="false" ht="13.5" hidden="false" customHeight="false" outlineLevel="0" collapsed="false">
      <c r="A47" s="1" t="s">
        <v>38</v>
      </c>
      <c r="B47" s="1" t="s">
        <v>22</v>
      </c>
      <c r="C47" s="2" t="n">
        <v>4535</v>
      </c>
      <c r="D47" s="16" t="s">
        <v>23</v>
      </c>
      <c r="E47" s="16" t="s">
        <v>24</v>
      </c>
      <c r="F47" s="3" t="n">
        <v>0.5625</v>
      </c>
      <c r="G47" s="3" t="n">
        <v>0.600694444444444</v>
      </c>
      <c r="I47" s="1" t="s">
        <v>31</v>
      </c>
      <c r="J47" s="16" t="s">
        <v>26</v>
      </c>
      <c r="K47" s="4" t="n">
        <v>665</v>
      </c>
      <c r="L47" s="4" t="n">
        <v>9920</v>
      </c>
      <c r="M47" s="5" t="n">
        <v>14.9172932330827</v>
      </c>
    </row>
    <row r="48" customFormat="false" ht="13.5" hidden="false" customHeight="false" outlineLevel="0" collapsed="false">
      <c r="C48" s="2" t="n">
        <v>4368</v>
      </c>
      <c r="D48" s="16" t="s">
        <v>24</v>
      </c>
      <c r="E48" s="16" t="s">
        <v>23</v>
      </c>
      <c r="F48" s="3" t="n">
        <v>0.729166666666667</v>
      </c>
      <c r="G48" s="3" t="n">
        <v>0.763888888888889</v>
      </c>
      <c r="H48" s="3" t="n">
        <v>0.128472222222223</v>
      </c>
      <c r="I48" s="1" t="s">
        <v>29</v>
      </c>
      <c r="J48" s="16" t="s">
        <v>26</v>
      </c>
      <c r="K48" s="4" t="n">
        <v>665</v>
      </c>
      <c r="L48" s="4" t="n">
        <v>9920</v>
      </c>
      <c r="M48" s="5" t="n">
        <v>14.9172932330827</v>
      </c>
      <c r="N48" s="4" t="n">
        <v>1330</v>
      </c>
      <c r="O48" s="4" t="n">
        <v>19840</v>
      </c>
      <c r="P48" s="5" t="n">
        <v>14.9172932330827</v>
      </c>
    </row>
    <row r="49" customFormat="false" ht="13.5" hidden="false" customHeight="false" outlineLevel="0" collapsed="false">
      <c r="A49" s="16" t="s">
        <v>32</v>
      </c>
    </row>
    <row r="50" customFormat="false" ht="13.5" hidden="false" customHeight="false" outlineLevel="0" collapsed="false">
      <c r="A50" s="1" t="s">
        <v>38</v>
      </c>
      <c r="B50" s="1" t="s">
        <v>22</v>
      </c>
      <c r="C50" s="2" t="n">
        <v>4546</v>
      </c>
      <c r="D50" s="16" t="s">
        <v>23</v>
      </c>
      <c r="E50" s="16" t="s">
        <v>24</v>
      </c>
      <c r="F50" s="3" t="n">
        <v>0.611111111111111</v>
      </c>
      <c r="G50" s="3" t="n">
        <v>0.649305555555556</v>
      </c>
      <c r="I50" s="1" t="s">
        <v>33</v>
      </c>
      <c r="J50" s="16" t="s">
        <v>26</v>
      </c>
      <c r="K50" s="4" t="n">
        <v>665</v>
      </c>
      <c r="L50" s="4" t="n">
        <v>9920</v>
      </c>
      <c r="M50" s="5" t="n">
        <v>14.9172932330827</v>
      </c>
    </row>
    <row r="51" customFormat="false" ht="13.5" hidden="false" customHeight="false" outlineLevel="0" collapsed="false">
      <c r="C51" s="2" t="n">
        <v>4368</v>
      </c>
      <c r="D51" s="16" t="s">
        <v>24</v>
      </c>
      <c r="E51" s="16" t="s">
        <v>23</v>
      </c>
      <c r="F51" s="3" t="n">
        <v>0.729166666666667</v>
      </c>
      <c r="G51" s="3" t="n">
        <v>0.763888888888889</v>
      </c>
      <c r="H51" s="3" t="n">
        <v>0.0798611111111109</v>
      </c>
      <c r="I51" s="1" t="s">
        <v>29</v>
      </c>
      <c r="J51" s="16" t="s">
        <v>26</v>
      </c>
      <c r="K51" s="4" t="n">
        <v>665</v>
      </c>
      <c r="L51" s="4" t="n">
        <v>9920</v>
      </c>
      <c r="M51" s="5" t="n">
        <v>14.9172932330827</v>
      </c>
      <c r="N51" s="4" t="n">
        <v>1330</v>
      </c>
      <c r="O51" s="4" t="n">
        <v>19840</v>
      </c>
      <c r="P51" s="5" t="n">
        <v>14.9172932330827</v>
      </c>
    </row>
    <row r="52" customFormat="false" ht="13.5" hidden="false" customHeight="false" outlineLevel="0" collapsed="false">
      <c r="A52" s="16" t="s">
        <v>20</v>
      </c>
    </row>
    <row r="53" customFormat="false" ht="13.5" hidden="false" customHeight="false" outlineLevel="0" collapsed="false">
      <c r="A53" s="1" t="s">
        <v>39</v>
      </c>
      <c r="B53" s="1" t="s">
        <v>40</v>
      </c>
      <c r="C53" s="2" t="n">
        <v>4527</v>
      </c>
      <c r="D53" s="16" t="s">
        <v>23</v>
      </c>
      <c r="E53" s="16" t="s">
        <v>24</v>
      </c>
      <c r="F53" s="3" t="n">
        <v>0.461805555555556</v>
      </c>
      <c r="G53" s="3" t="n">
        <v>0.5</v>
      </c>
      <c r="I53" s="1" t="s">
        <v>25</v>
      </c>
      <c r="J53" s="16" t="s">
        <v>26</v>
      </c>
      <c r="K53" s="4" t="n">
        <v>665</v>
      </c>
      <c r="L53" s="4" t="n">
        <v>10020</v>
      </c>
      <c r="M53" s="5" t="n">
        <v>15.0676691729323</v>
      </c>
    </row>
    <row r="54" customFormat="false" ht="13.5" hidden="false" customHeight="false" outlineLevel="0" collapsed="false">
      <c r="C54" s="2" t="n">
        <v>4349</v>
      </c>
      <c r="D54" s="16" t="s">
        <v>24</v>
      </c>
      <c r="E54" s="16" t="s">
        <v>23</v>
      </c>
      <c r="F54" s="3" t="n">
        <v>0.548611111111111</v>
      </c>
      <c r="G54" s="3" t="n">
        <v>0.586805555555556</v>
      </c>
      <c r="H54" s="3" t="n">
        <v>0.048611111111111</v>
      </c>
      <c r="I54" s="1" t="s">
        <v>27</v>
      </c>
      <c r="J54" s="16" t="s">
        <v>26</v>
      </c>
      <c r="K54" s="4" t="n">
        <v>665</v>
      </c>
      <c r="L54" s="4" t="n">
        <v>9920</v>
      </c>
      <c r="M54" s="5" t="n">
        <v>14.9172932330827</v>
      </c>
      <c r="N54" s="4" t="n">
        <v>1330</v>
      </c>
      <c r="O54" s="4" t="n">
        <v>19940</v>
      </c>
      <c r="P54" s="5" t="n">
        <v>14.9924812030075</v>
      </c>
    </row>
    <row r="55" customFormat="false" ht="13.5" hidden="false" customHeight="false" outlineLevel="0" collapsed="false">
      <c r="C55" s="2" t="n">
        <v>4360</v>
      </c>
      <c r="D55" s="16" t="s">
        <v>24</v>
      </c>
      <c r="E55" s="16" t="s">
        <v>23</v>
      </c>
      <c r="F55" s="3" t="n">
        <v>0.604166666666667</v>
      </c>
      <c r="G55" s="3" t="n">
        <v>0.638888888888889</v>
      </c>
      <c r="H55" s="3" t="n">
        <v>0.104166666666667</v>
      </c>
      <c r="I55" s="1" t="s">
        <v>28</v>
      </c>
      <c r="J55" s="16" t="s">
        <v>26</v>
      </c>
      <c r="K55" s="4" t="n">
        <v>665</v>
      </c>
      <c r="L55" s="4" t="n">
        <v>9920</v>
      </c>
      <c r="M55" s="5" t="n">
        <v>14.9172932330827</v>
      </c>
      <c r="N55" s="4" t="n">
        <v>1330</v>
      </c>
      <c r="O55" s="4" t="n">
        <v>19940</v>
      </c>
      <c r="P55" s="5" t="n">
        <v>14.9924812030075</v>
      </c>
    </row>
    <row r="56" customFormat="false" ht="13.5" hidden="false" customHeight="false" outlineLevel="0" collapsed="false">
      <c r="C56" s="2" t="n">
        <v>4371</v>
      </c>
      <c r="D56" s="16" t="s">
        <v>24</v>
      </c>
      <c r="E56" s="16" t="s">
        <v>23</v>
      </c>
      <c r="F56" s="3" t="n">
        <v>0.729166666666667</v>
      </c>
      <c r="G56" s="3" t="n">
        <v>0.763888888888889</v>
      </c>
      <c r="H56" s="3" t="n">
        <v>0.229166666666667</v>
      </c>
      <c r="I56" s="1" t="s">
        <v>29</v>
      </c>
      <c r="J56" s="16" t="s">
        <v>26</v>
      </c>
      <c r="K56" s="4" t="n">
        <v>665</v>
      </c>
      <c r="L56" s="4" t="n">
        <v>9920</v>
      </c>
      <c r="M56" s="5" t="n">
        <v>14.9172932330827</v>
      </c>
      <c r="N56" s="4" t="n">
        <v>1330</v>
      </c>
      <c r="O56" s="4" t="n">
        <v>19940</v>
      </c>
      <c r="P56" s="5" t="n">
        <v>14.9924812030075</v>
      </c>
    </row>
    <row r="57" customFormat="false" ht="13.5" hidden="false" customHeight="false" outlineLevel="0" collapsed="false">
      <c r="A57" s="16" t="s">
        <v>30</v>
      </c>
    </row>
    <row r="58" customFormat="false" ht="13.5" hidden="false" customHeight="false" outlineLevel="0" collapsed="false">
      <c r="A58" s="1" t="s">
        <v>39</v>
      </c>
      <c r="B58" s="1" t="s">
        <v>40</v>
      </c>
      <c r="C58" s="2" t="n">
        <v>4538</v>
      </c>
      <c r="D58" s="16" t="s">
        <v>23</v>
      </c>
      <c r="E58" s="16" t="s">
        <v>24</v>
      </c>
      <c r="F58" s="3" t="n">
        <v>0.5625</v>
      </c>
      <c r="G58" s="3" t="n">
        <v>0.600694444444444</v>
      </c>
      <c r="I58" s="1" t="s">
        <v>31</v>
      </c>
      <c r="J58" s="16" t="s">
        <v>26</v>
      </c>
      <c r="K58" s="4" t="n">
        <v>665</v>
      </c>
      <c r="L58" s="4" t="n">
        <v>9920</v>
      </c>
      <c r="M58" s="5" t="n">
        <v>14.9172932330827</v>
      </c>
    </row>
    <row r="59" customFormat="false" ht="13.5" hidden="false" customHeight="false" outlineLevel="0" collapsed="false">
      <c r="C59" s="2" t="n">
        <v>4371</v>
      </c>
      <c r="D59" s="16" t="s">
        <v>24</v>
      </c>
      <c r="E59" s="16" t="s">
        <v>23</v>
      </c>
      <c r="F59" s="3" t="n">
        <v>0.729166666666667</v>
      </c>
      <c r="G59" s="3" t="n">
        <v>0.763888888888889</v>
      </c>
      <c r="H59" s="3" t="n">
        <v>0.128472222222223</v>
      </c>
      <c r="I59" s="1" t="s">
        <v>29</v>
      </c>
      <c r="J59" s="16" t="s">
        <v>26</v>
      </c>
      <c r="K59" s="4" t="n">
        <v>665</v>
      </c>
      <c r="L59" s="4" t="n">
        <v>9920</v>
      </c>
      <c r="M59" s="5" t="n">
        <v>14.9172932330827</v>
      </c>
      <c r="N59" s="4" t="n">
        <v>1330</v>
      </c>
      <c r="O59" s="4" t="n">
        <v>19840</v>
      </c>
      <c r="P59" s="5" t="n">
        <v>14.9172932330827</v>
      </c>
    </row>
    <row r="60" customFormat="false" ht="13.5" hidden="false" customHeight="false" outlineLevel="0" collapsed="false">
      <c r="A60" s="16" t="s">
        <v>32</v>
      </c>
    </row>
    <row r="61" customFormat="false" ht="13.5" hidden="false" customHeight="false" outlineLevel="0" collapsed="false">
      <c r="A61" s="1" t="s">
        <v>39</v>
      </c>
      <c r="B61" s="1" t="s">
        <v>40</v>
      </c>
      <c r="C61" s="2" t="n">
        <v>4549</v>
      </c>
      <c r="D61" s="16" t="s">
        <v>23</v>
      </c>
      <c r="E61" s="16" t="s">
        <v>24</v>
      </c>
      <c r="F61" s="3" t="n">
        <v>0.611111111111111</v>
      </c>
      <c r="G61" s="3" t="n">
        <v>0.649305555555556</v>
      </c>
      <c r="I61" s="1" t="s">
        <v>33</v>
      </c>
      <c r="J61" s="16" t="s">
        <v>26</v>
      </c>
      <c r="K61" s="4" t="n">
        <v>665</v>
      </c>
      <c r="L61" s="4" t="n">
        <v>9920</v>
      </c>
      <c r="M61" s="5" t="n">
        <v>14.9172932330827</v>
      </c>
    </row>
    <row r="62" customFormat="false" ht="13.5" hidden="false" customHeight="false" outlineLevel="0" collapsed="false">
      <c r="C62" s="2" t="n">
        <v>4371</v>
      </c>
      <c r="D62" s="16" t="s">
        <v>24</v>
      </c>
      <c r="E62" s="16" t="s">
        <v>23</v>
      </c>
      <c r="F62" s="3" t="n">
        <v>0.729166666666667</v>
      </c>
      <c r="G62" s="3" t="n">
        <v>0.763888888888889</v>
      </c>
      <c r="H62" s="3" t="n">
        <v>0.0798611111111109</v>
      </c>
      <c r="I62" s="1" t="s">
        <v>29</v>
      </c>
      <c r="J62" s="16" t="s">
        <v>26</v>
      </c>
      <c r="K62" s="4" t="n">
        <v>665</v>
      </c>
      <c r="L62" s="4" t="n">
        <v>9920</v>
      </c>
      <c r="M62" s="5" t="n">
        <v>14.9172932330827</v>
      </c>
      <c r="N62" s="4" t="n">
        <v>1330</v>
      </c>
      <c r="O62" s="4" t="n">
        <v>19840</v>
      </c>
      <c r="P62" s="5" t="n">
        <v>14.9172932330827</v>
      </c>
    </row>
    <row r="63" customFormat="false" ht="13.5" hidden="false" customHeight="false" outlineLevel="0" collapsed="false">
      <c r="A63" s="16" t="s">
        <v>20</v>
      </c>
    </row>
    <row r="64" customFormat="false" ht="13.5" hidden="false" customHeight="false" outlineLevel="0" collapsed="false">
      <c r="A64" s="1" t="s">
        <v>41</v>
      </c>
      <c r="B64" s="1" t="s">
        <v>40</v>
      </c>
      <c r="C64" s="2" t="n">
        <v>4539</v>
      </c>
      <c r="D64" s="16" t="s">
        <v>23</v>
      </c>
      <c r="E64" s="16" t="s">
        <v>24</v>
      </c>
      <c r="F64" s="3" t="n">
        <v>0.461805555555556</v>
      </c>
      <c r="G64" s="3" t="n">
        <v>0.5</v>
      </c>
      <c r="I64" s="1" t="s">
        <v>25</v>
      </c>
      <c r="J64" s="16" t="s">
        <v>26</v>
      </c>
      <c r="K64" s="4" t="n">
        <v>665</v>
      </c>
      <c r="L64" s="4" t="n">
        <v>10020</v>
      </c>
      <c r="M64" s="5" t="n">
        <v>15.0676691729323</v>
      </c>
    </row>
    <row r="65" customFormat="false" ht="13.5" hidden="false" customHeight="false" outlineLevel="0" collapsed="false">
      <c r="C65" s="2" t="n">
        <v>4361</v>
      </c>
      <c r="D65" s="16" t="s">
        <v>24</v>
      </c>
      <c r="E65" s="16" t="s">
        <v>23</v>
      </c>
      <c r="F65" s="3" t="n">
        <v>0.548611111111111</v>
      </c>
      <c r="G65" s="3" t="n">
        <v>0.586805555555556</v>
      </c>
      <c r="H65" s="3" t="n">
        <v>0.048611111111111</v>
      </c>
      <c r="I65" s="1" t="s">
        <v>27</v>
      </c>
      <c r="J65" s="16" t="s">
        <v>26</v>
      </c>
      <c r="K65" s="4" t="n">
        <v>665</v>
      </c>
      <c r="L65" s="4" t="n">
        <v>9920</v>
      </c>
      <c r="M65" s="5" t="n">
        <v>14.9172932330827</v>
      </c>
      <c r="N65" s="4" t="n">
        <v>1330</v>
      </c>
      <c r="O65" s="4" t="n">
        <v>19940</v>
      </c>
      <c r="P65" s="5" t="n">
        <v>14.9924812030075</v>
      </c>
    </row>
    <row r="66" customFormat="false" ht="13.5" hidden="false" customHeight="false" outlineLevel="0" collapsed="false">
      <c r="C66" s="2" t="n">
        <v>4372</v>
      </c>
      <c r="D66" s="16" t="s">
        <v>24</v>
      </c>
      <c r="E66" s="16" t="s">
        <v>23</v>
      </c>
      <c r="F66" s="3" t="n">
        <v>0.604166666666667</v>
      </c>
      <c r="G66" s="3" t="n">
        <v>0.638888888888889</v>
      </c>
      <c r="H66" s="3" t="n">
        <v>0.104166666666667</v>
      </c>
      <c r="I66" s="1" t="s">
        <v>28</v>
      </c>
      <c r="J66" s="16" t="s">
        <v>26</v>
      </c>
      <c r="K66" s="4" t="n">
        <v>665</v>
      </c>
      <c r="L66" s="4" t="n">
        <v>9920</v>
      </c>
      <c r="M66" s="5" t="n">
        <v>14.9172932330827</v>
      </c>
      <c r="N66" s="4" t="n">
        <v>1330</v>
      </c>
      <c r="O66" s="4" t="n">
        <v>19940</v>
      </c>
      <c r="P66" s="5" t="n">
        <v>14.9924812030075</v>
      </c>
    </row>
    <row r="67" customFormat="false" ht="13.5" hidden="false" customHeight="false" outlineLevel="0" collapsed="false">
      <c r="C67" s="2" t="n">
        <v>4383</v>
      </c>
      <c r="D67" s="16" t="s">
        <v>24</v>
      </c>
      <c r="E67" s="16" t="s">
        <v>23</v>
      </c>
      <c r="F67" s="3" t="n">
        <v>0.729166666666667</v>
      </c>
      <c r="G67" s="3" t="n">
        <v>0.763888888888889</v>
      </c>
      <c r="H67" s="3" t="n">
        <v>0.229166666666667</v>
      </c>
      <c r="I67" s="1" t="s">
        <v>29</v>
      </c>
      <c r="J67" s="16" t="s">
        <v>26</v>
      </c>
      <c r="K67" s="4" t="n">
        <v>665</v>
      </c>
      <c r="L67" s="4" t="n">
        <v>9920</v>
      </c>
      <c r="M67" s="5" t="n">
        <v>14.9172932330827</v>
      </c>
      <c r="N67" s="4" t="n">
        <v>1330</v>
      </c>
      <c r="O67" s="4" t="n">
        <v>19940</v>
      </c>
      <c r="P67" s="5" t="n">
        <v>14.9924812030075</v>
      </c>
    </row>
    <row r="68" customFormat="false" ht="13.5" hidden="false" customHeight="false" outlineLevel="0" collapsed="false">
      <c r="A68" s="16" t="s">
        <v>30</v>
      </c>
    </row>
    <row r="69" customFormat="false" ht="13.5" hidden="false" customHeight="false" outlineLevel="0" collapsed="false">
      <c r="A69" s="1" t="s">
        <v>41</v>
      </c>
      <c r="B69" s="1" t="s">
        <v>40</v>
      </c>
      <c r="C69" s="2" t="n">
        <v>4550</v>
      </c>
      <c r="D69" s="16" t="s">
        <v>23</v>
      </c>
      <c r="E69" s="16" t="s">
        <v>24</v>
      </c>
      <c r="F69" s="3" t="n">
        <v>0.5625</v>
      </c>
      <c r="G69" s="3" t="n">
        <v>0.600694444444444</v>
      </c>
      <c r="I69" s="1" t="s">
        <v>31</v>
      </c>
      <c r="J69" s="16" t="s">
        <v>26</v>
      </c>
      <c r="K69" s="4" t="n">
        <v>665</v>
      </c>
      <c r="L69" s="4" t="n">
        <v>9920</v>
      </c>
      <c r="M69" s="5" t="n">
        <v>14.9172932330827</v>
      </c>
    </row>
    <row r="70" customFormat="false" ht="13.5" hidden="false" customHeight="false" outlineLevel="0" collapsed="false">
      <c r="C70" s="2" t="n">
        <v>4383</v>
      </c>
      <c r="D70" s="16" t="s">
        <v>24</v>
      </c>
      <c r="E70" s="16" t="s">
        <v>23</v>
      </c>
      <c r="F70" s="3" t="n">
        <v>0.729166666666667</v>
      </c>
      <c r="G70" s="3" t="n">
        <v>0.763888888888889</v>
      </c>
      <c r="H70" s="3" t="n">
        <v>0.128472222222223</v>
      </c>
      <c r="I70" s="1" t="s">
        <v>29</v>
      </c>
      <c r="J70" s="16" t="s">
        <v>26</v>
      </c>
      <c r="K70" s="4" t="n">
        <v>665</v>
      </c>
      <c r="L70" s="4" t="n">
        <v>9920</v>
      </c>
      <c r="M70" s="5" t="n">
        <v>14.9172932330827</v>
      </c>
      <c r="N70" s="4" t="n">
        <v>1330</v>
      </c>
      <c r="O70" s="4" t="n">
        <v>19840</v>
      </c>
      <c r="P70" s="5" t="n">
        <v>14.9172932330827</v>
      </c>
    </row>
    <row r="71" customFormat="false" ht="13.5" hidden="false" customHeight="false" outlineLevel="0" collapsed="false">
      <c r="A71" s="16" t="s">
        <v>32</v>
      </c>
    </row>
    <row r="72" customFormat="false" ht="13.5" hidden="false" customHeight="false" outlineLevel="0" collapsed="false">
      <c r="A72" s="1" t="s">
        <v>41</v>
      </c>
      <c r="B72" s="1" t="s">
        <v>40</v>
      </c>
      <c r="C72" s="2" t="n">
        <v>4561</v>
      </c>
      <c r="D72" s="16" t="s">
        <v>23</v>
      </c>
      <c r="E72" s="16" t="s">
        <v>24</v>
      </c>
      <c r="F72" s="3" t="n">
        <v>0.611111111111111</v>
      </c>
      <c r="G72" s="3" t="n">
        <v>0.649305555555556</v>
      </c>
      <c r="I72" s="1" t="s">
        <v>33</v>
      </c>
      <c r="J72" s="16" t="s">
        <v>26</v>
      </c>
      <c r="K72" s="4" t="n">
        <v>665</v>
      </c>
      <c r="L72" s="4" t="n">
        <v>9920</v>
      </c>
      <c r="M72" s="5" t="n">
        <v>14.9172932330827</v>
      </c>
    </row>
    <row r="73" customFormat="false" ht="13.5" hidden="false" customHeight="false" outlineLevel="0" collapsed="false">
      <c r="C73" s="2" t="n">
        <v>4383</v>
      </c>
      <c r="D73" s="16" t="s">
        <v>24</v>
      </c>
      <c r="E73" s="16" t="s">
        <v>23</v>
      </c>
      <c r="F73" s="3" t="n">
        <v>0.729166666666667</v>
      </c>
      <c r="G73" s="3" t="n">
        <v>0.763888888888889</v>
      </c>
      <c r="H73" s="3" t="n">
        <v>0.0798611111111109</v>
      </c>
      <c r="I73" s="1" t="s">
        <v>29</v>
      </c>
      <c r="J73" s="16" t="s">
        <v>26</v>
      </c>
      <c r="K73" s="4" t="n">
        <v>665</v>
      </c>
      <c r="L73" s="4" t="n">
        <v>9920</v>
      </c>
      <c r="M73" s="5" t="n">
        <v>14.9172932330827</v>
      </c>
      <c r="N73" s="4" t="n">
        <v>1330</v>
      </c>
      <c r="O73" s="4" t="n">
        <v>19840</v>
      </c>
      <c r="P73" s="5" t="n">
        <v>14.9172932330827</v>
      </c>
    </row>
    <row r="74" customFormat="false" ht="13.5" hidden="false" customHeight="false" outlineLevel="0" collapsed="false">
      <c r="A74" s="16" t="s">
        <v>20</v>
      </c>
    </row>
    <row r="75" customFormat="false" ht="13.5" hidden="false" customHeight="false" outlineLevel="0" collapsed="false">
      <c r="A75" s="1" t="s">
        <v>42</v>
      </c>
      <c r="B75" s="1" t="s">
        <v>43</v>
      </c>
      <c r="C75" s="2" t="n">
        <v>4515</v>
      </c>
      <c r="D75" s="16" t="s">
        <v>23</v>
      </c>
      <c r="E75" s="16" t="s">
        <v>24</v>
      </c>
      <c r="F75" s="3" t="n">
        <v>0.461805555555556</v>
      </c>
      <c r="G75" s="3" t="n">
        <v>0.5</v>
      </c>
      <c r="I75" s="1" t="s">
        <v>25</v>
      </c>
      <c r="J75" s="16" t="s">
        <v>26</v>
      </c>
      <c r="K75" s="4" t="n">
        <v>665</v>
      </c>
      <c r="L75" s="4" t="n">
        <v>10020</v>
      </c>
      <c r="M75" s="5" t="n">
        <v>15.0676691729323</v>
      </c>
    </row>
    <row r="76" customFormat="false" ht="13.5" hidden="false" customHeight="false" outlineLevel="0" collapsed="false">
      <c r="C76" s="2" t="n">
        <v>4337</v>
      </c>
      <c r="D76" s="16" t="s">
        <v>24</v>
      </c>
      <c r="E76" s="16" t="s">
        <v>23</v>
      </c>
      <c r="F76" s="3" t="n">
        <v>0.548611111111111</v>
      </c>
      <c r="G76" s="3" t="n">
        <v>0.586805555555556</v>
      </c>
      <c r="H76" s="3" t="n">
        <v>0.048611111111111</v>
      </c>
      <c r="I76" s="1" t="s">
        <v>27</v>
      </c>
      <c r="J76" s="16" t="s">
        <v>26</v>
      </c>
      <c r="K76" s="4" t="n">
        <v>665</v>
      </c>
      <c r="L76" s="4" t="n">
        <v>9920</v>
      </c>
      <c r="M76" s="5" t="n">
        <v>14.9172932330827</v>
      </c>
      <c r="N76" s="4" t="n">
        <v>1330</v>
      </c>
      <c r="O76" s="4" t="n">
        <v>19940</v>
      </c>
      <c r="P76" s="5" t="n">
        <v>14.9924812030075</v>
      </c>
    </row>
    <row r="77" customFormat="false" ht="13.5" hidden="false" customHeight="false" outlineLevel="0" collapsed="false">
      <c r="C77" s="2" t="n">
        <v>4348</v>
      </c>
      <c r="D77" s="16" t="s">
        <v>24</v>
      </c>
      <c r="E77" s="16" t="s">
        <v>23</v>
      </c>
      <c r="F77" s="3" t="n">
        <v>0.604166666666667</v>
      </c>
      <c r="G77" s="3" t="n">
        <v>0.638888888888889</v>
      </c>
      <c r="H77" s="3" t="n">
        <v>0.104166666666667</v>
      </c>
      <c r="I77" s="1" t="s">
        <v>28</v>
      </c>
      <c r="J77" s="16" t="s">
        <v>26</v>
      </c>
      <c r="K77" s="4" t="n">
        <v>665</v>
      </c>
      <c r="L77" s="4" t="n">
        <v>9920</v>
      </c>
      <c r="M77" s="5" t="n">
        <v>14.9172932330827</v>
      </c>
      <c r="N77" s="4" t="n">
        <v>1330</v>
      </c>
      <c r="O77" s="4" t="n">
        <v>19940</v>
      </c>
      <c r="P77" s="5" t="n">
        <v>14.9924812030075</v>
      </c>
    </row>
    <row r="78" customFormat="false" ht="13.5" hidden="false" customHeight="false" outlineLevel="0" collapsed="false">
      <c r="C78" s="2" t="n">
        <v>4359</v>
      </c>
      <c r="D78" s="16" t="s">
        <v>24</v>
      </c>
      <c r="E78" s="16" t="s">
        <v>23</v>
      </c>
      <c r="F78" s="3" t="n">
        <v>0.729166666666667</v>
      </c>
      <c r="G78" s="3" t="n">
        <v>0.763888888888889</v>
      </c>
      <c r="H78" s="3" t="n">
        <v>0.229166666666667</v>
      </c>
      <c r="I78" s="1" t="s">
        <v>29</v>
      </c>
      <c r="J78" s="16" t="s">
        <v>26</v>
      </c>
      <c r="K78" s="4" t="n">
        <v>665</v>
      </c>
      <c r="L78" s="4" t="n">
        <v>9920</v>
      </c>
      <c r="M78" s="5" t="n">
        <v>14.9172932330827</v>
      </c>
      <c r="N78" s="4" t="n">
        <v>1330</v>
      </c>
      <c r="O78" s="4" t="n">
        <v>19940</v>
      </c>
      <c r="P78" s="5" t="n">
        <v>14.9924812030075</v>
      </c>
    </row>
    <row r="79" customFormat="false" ht="13.5" hidden="false" customHeight="false" outlineLevel="0" collapsed="false">
      <c r="A79" s="16" t="s">
        <v>30</v>
      </c>
    </row>
    <row r="80" customFormat="false" ht="13.5" hidden="false" customHeight="false" outlineLevel="0" collapsed="false">
      <c r="A80" s="1" t="s">
        <v>42</v>
      </c>
      <c r="B80" s="1" t="s">
        <v>43</v>
      </c>
      <c r="C80" s="2" t="n">
        <v>4526</v>
      </c>
      <c r="D80" s="16" t="s">
        <v>23</v>
      </c>
      <c r="E80" s="16" t="s">
        <v>24</v>
      </c>
      <c r="F80" s="3" t="n">
        <v>0.5625</v>
      </c>
      <c r="G80" s="3" t="n">
        <v>0.600694444444444</v>
      </c>
      <c r="I80" s="1" t="s">
        <v>31</v>
      </c>
      <c r="J80" s="16" t="s">
        <v>26</v>
      </c>
      <c r="K80" s="4" t="n">
        <v>665</v>
      </c>
      <c r="L80" s="4" t="n">
        <v>9920</v>
      </c>
      <c r="M80" s="5" t="n">
        <v>14.9172932330827</v>
      </c>
    </row>
    <row r="81" customFormat="false" ht="13.5" hidden="false" customHeight="false" outlineLevel="0" collapsed="false">
      <c r="C81" s="2" t="n">
        <v>4359</v>
      </c>
      <c r="D81" s="16" t="s">
        <v>24</v>
      </c>
      <c r="E81" s="16" t="s">
        <v>23</v>
      </c>
      <c r="F81" s="3" t="n">
        <v>0.729166666666667</v>
      </c>
      <c r="G81" s="3" t="n">
        <v>0.763888888888889</v>
      </c>
      <c r="H81" s="3" t="n">
        <v>0.128472222222223</v>
      </c>
      <c r="I81" s="1" t="s">
        <v>29</v>
      </c>
      <c r="J81" s="16" t="s">
        <v>26</v>
      </c>
      <c r="K81" s="4" t="n">
        <v>665</v>
      </c>
      <c r="L81" s="4" t="n">
        <v>9920</v>
      </c>
      <c r="M81" s="5" t="n">
        <v>14.9172932330827</v>
      </c>
      <c r="N81" s="4" t="n">
        <v>1330</v>
      </c>
      <c r="O81" s="4" t="n">
        <v>19840</v>
      </c>
      <c r="P81" s="5" t="n">
        <v>14.9172932330827</v>
      </c>
    </row>
    <row r="82" customFormat="false" ht="13.5" hidden="false" customHeight="false" outlineLevel="0" collapsed="false">
      <c r="A82" s="16" t="s">
        <v>32</v>
      </c>
    </row>
    <row r="83" customFormat="false" ht="13.5" hidden="false" customHeight="false" outlineLevel="0" collapsed="false">
      <c r="A83" s="1" t="s">
        <v>42</v>
      </c>
      <c r="B83" s="1" t="s">
        <v>43</v>
      </c>
      <c r="C83" s="2" t="n">
        <v>4537</v>
      </c>
      <c r="D83" s="16" t="s">
        <v>23</v>
      </c>
      <c r="E83" s="16" t="s">
        <v>24</v>
      </c>
      <c r="F83" s="3" t="n">
        <v>0.611111111111111</v>
      </c>
      <c r="G83" s="3" t="n">
        <v>0.649305555555556</v>
      </c>
      <c r="I83" s="1" t="s">
        <v>33</v>
      </c>
      <c r="J83" s="16" t="s">
        <v>26</v>
      </c>
      <c r="K83" s="4" t="n">
        <v>665</v>
      </c>
      <c r="L83" s="4" t="n">
        <v>9920</v>
      </c>
      <c r="M83" s="5" t="n">
        <v>14.9172932330827</v>
      </c>
    </row>
    <row r="84" customFormat="false" ht="13.5" hidden="false" customHeight="false" outlineLevel="0" collapsed="false">
      <c r="C84" s="2" t="n">
        <v>4359</v>
      </c>
      <c r="D84" s="16" t="s">
        <v>24</v>
      </c>
      <c r="E84" s="16" t="s">
        <v>23</v>
      </c>
      <c r="F84" s="3" t="n">
        <v>0.729166666666667</v>
      </c>
      <c r="G84" s="3" t="n">
        <v>0.763888888888889</v>
      </c>
      <c r="H84" s="3" t="n">
        <v>0.0798611111111109</v>
      </c>
      <c r="I84" s="1" t="s">
        <v>29</v>
      </c>
      <c r="J84" s="16" t="s">
        <v>26</v>
      </c>
      <c r="K84" s="4" t="n">
        <v>665</v>
      </c>
      <c r="L84" s="4" t="n">
        <v>9920</v>
      </c>
      <c r="M84" s="5" t="n">
        <v>14.9172932330827</v>
      </c>
      <c r="N84" s="4" t="n">
        <v>1330</v>
      </c>
      <c r="O84" s="4" t="n">
        <v>19840</v>
      </c>
      <c r="P84" s="5" t="n">
        <v>14.9172932330827</v>
      </c>
    </row>
    <row r="85" customFormat="false" ht="13.5" hidden="false" customHeight="false" outlineLevel="0" collapsed="false">
      <c r="A85" s="16" t="s">
        <v>20</v>
      </c>
    </row>
    <row r="86" customFormat="false" ht="13.5" hidden="false" customHeight="false" outlineLevel="0" collapsed="false">
      <c r="A86" s="1" t="s">
        <v>44</v>
      </c>
      <c r="B86" s="1" t="s">
        <v>43</v>
      </c>
      <c r="C86" s="2" t="n">
        <v>4521</v>
      </c>
      <c r="D86" s="16" t="s">
        <v>23</v>
      </c>
      <c r="E86" s="16" t="s">
        <v>24</v>
      </c>
      <c r="F86" s="3" t="n">
        <v>0.461805555555556</v>
      </c>
      <c r="G86" s="3" t="n">
        <v>0.5</v>
      </c>
      <c r="I86" s="1" t="s">
        <v>25</v>
      </c>
      <c r="J86" s="16" t="s">
        <v>26</v>
      </c>
      <c r="K86" s="4" t="n">
        <v>665</v>
      </c>
      <c r="L86" s="4" t="n">
        <v>10020</v>
      </c>
      <c r="M86" s="5" t="n">
        <v>15.0676691729323</v>
      </c>
    </row>
    <row r="87" customFormat="false" ht="13.5" hidden="false" customHeight="false" outlineLevel="0" collapsed="false">
      <c r="C87" s="2" t="n">
        <v>4343</v>
      </c>
      <c r="D87" s="16" t="s">
        <v>24</v>
      </c>
      <c r="E87" s="16" t="s">
        <v>23</v>
      </c>
      <c r="F87" s="3" t="n">
        <v>0.548611111111111</v>
      </c>
      <c r="G87" s="3" t="n">
        <v>0.586805555555556</v>
      </c>
      <c r="H87" s="3" t="n">
        <v>0.048611111111111</v>
      </c>
      <c r="I87" s="1" t="s">
        <v>27</v>
      </c>
      <c r="J87" s="16" t="s">
        <v>26</v>
      </c>
      <c r="K87" s="4" t="n">
        <v>665</v>
      </c>
      <c r="L87" s="4" t="n">
        <v>9920</v>
      </c>
      <c r="M87" s="5" t="n">
        <v>14.9172932330827</v>
      </c>
      <c r="N87" s="4" t="n">
        <v>1330</v>
      </c>
      <c r="O87" s="4" t="n">
        <v>19940</v>
      </c>
      <c r="P87" s="5" t="n">
        <v>14.9924812030075</v>
      </c>
    </row>
    <row r="88" customFormat="false" ht="13.5" hidden="false" customHeight="false" outlineLevel="0" collapsed="false">
      <c r="C88" s="2" t="n">
        <v>4354</v>
      </c>
      <c r="D88" s="16" t="s">
        <v>24</v>
      </c>
      <c r="E88" s="16" t="s">
        <v>23</v>
      </c>
      <c r="F88" s="3" t="n">
        <v>0.604166666666667</v>
      </c>
      <c r="G88" s="3" t="n">
        <v>0.638888888888889</v>
      </c>
      <c r="H88" s="3" t="n">
        <v>0.104166666666667</v>
      </c>
      <c r="I88" s="1" t="s">
        <v>28</v>
      </c>
      <c r="J88" s="16" t="s">
        <v>26</v>
      </c>
      <c r="K88" s="4" t="n">
        <v>665</v>
      </c>
      <c r="L88" s="4" t="n">
        <v>9920</v>
      </c>
      <c r="M88" s="5" t="n">
        <v>14.9172932330827</v>
      </c>
      <c r="N88" s="4" t="n">
        <v>1330</v>
      </c>
      <c r="O88" s="4" t="n">
        <v>19940</v>
      </c>
      <c r="P88" s="5" t="n">
        <v>14.9924812030075</v>
      </c>
    </row>
    <row r="89" customFormat="false" ht="13.5" hidden="false" customHeight="false" outlineLevel="0" collapsed="false">
      <c r="C89" s="2" t="n">
        <v>4365</v>
      </c>
      <c r="D89" s="16" t="s">
        <v>24</v>
      </c>
      <c r="E89" s="16" t="s">
        <v>23</v>
      </c>
      <c r="F89" s="3" t="n">
        <v>0.729166666666667</v>
      </c>
      <c r="G89" s="3" t="n">
        <v>0.763888888888889</v>
      </c>
      <c r="H89" s="3" t="n">
        <v>0.229166666666667</v>
      </c>
      <c r="I89" s="1" t="s">
        <v>29</v>
      </c>
      <c r="J89" s="16" t="s">
        <v>26</v>
      </c>
      <c r="K89" s="4" t="n">
        <v>665</v>
      </c>
      <c r="L89" s="4" t="n">
        <v>9920</v>
      </c>
      <c r="M89" s="5" t="n">
        <v>14.9172932330827</v>
      </c>
      <c r="N89" s="4" t="n">
        <v>1330</v>
      </c>
      <c r="O89" s="4" t="n">
        <v>19940</v>
      </c>
      <c r="P89" s="5" t="n">
        <v>14.9924812030075</v>
      </c>
    </row>
    <row r="90" customFormat="false" ht="13.5" hidden="false" customHeight="false" outlineLevel="0" collapsed="false">
      <c r="A90" s="16" t="s">
        <v>30</v>
      </c>
    </row>
    <row r="91" customFormat="false" ht="13.5" hidden="false" customHeight="false" outlineLevel="0" collapsed="false">
      <c r="A91" s="1" t="s">
        <v>44</v>
      </c>
      <c r="B91" s="1" t="s">
        <v>43</v>
      </c>
      <c r="C91" s="2" t="n">
        <v>4532</v>
      </c>
      <c r="D91" s="16" t="s">
        <v>23</v>
      </c>
      <c r="E91" s="16" t="s">
        <v>24</v>
      </c>
      <c r="F91" s="3" t="n">
        <v>0.5625</v>
      </c>
      <c r="G91" s="3" t="n">
        <v>0.600694444444444</v>
      </c>
      <c r="I91" s="1" t="s">
        <v>31</v>
      </c>
      <c r="J91" s="16" t="s">
        <v>26</v>
      </c>
      <c r="K91" s="4" t="n">
        <v>665</v>
      </c>
      <c r="L91" s="4" t="n">
        <v>9920</v>
      </c>
      <c r="M91" s="5" t="n">
        <v>14.9172932330827</v>
      </c>
    </row>
    <row r="92" customFormat="false" ht="13.5" hidden="false" customHeight="false" outlineLevel="0" collapsed="false">
      <c r="C92" s="2" t="n">
        <v>4365</v>
      </c>
      <c r="D92" s="16" t="s">
        <v>24</v>
      </c>
      <c r="E92" s="16" t="s">
        <v>23</v>
      </c>
      <c r="F92" s="3" t="n">
        <v>0.729166666666667</v>
      </c>
      <c r="G92" s="3" t="n">
        <v>0.763888888888889</v>
      </c>
      <c r="H92" s="3" t="n">
        <v>0.128472222222223</v>
      </c>
      <c r="I92" s="1" t="s">
        <v>29</v>
      </c>
      <c r="J92" s="16" t="s">
        <v>26</v>
      </c>
      <c r="K92" s="4" t="n">
        <v>665</v>
      </c>
      <c r="L92" s="4" t="n">
        <v>9920</v>
      </c>
      <c r="M92" s="5" t="n">
        <v>14.9172932330827</v>
      </c>
      <c r="N92" s="4" t="n">
        <v>1330</v>
      </c>
      <c r="O92" s="4" t="n">
        <v>19840</v>
      </c>
      <c r="P92" s="5" t="n">
        <v>14.9172932330827</v>
      </c>
    </row>
    <row r="93" customFormat="false" ht="13.5" hidden="false" customHeight="false" outlineLevel="0" collapsed="false">
      <c r="A93" s="16" t="s">
        <v>32</v>
      </c>
    </row>
    <row r="94" customFormat="false" ht="13.5" hidden="false" customHeight="false" outlineLevel="0" collapsed="false">
      <c r="A94" s="1" t="s">
        <v>44</v>
      </c>
      <c r="B94" s="1" t="s">
        <v>43</v>
      </c>
      <c r="C94" s="2" t="n">
        <v>4543</v>
      </c>
      <c r="D94" s="16" t="s">
        <v>23</v>
      </c>
      <c r="E94" s="16" t="s">
        <v>24</v>
      </c>
      <c r="F94" s="3" t="n">
        <v>0.611111111111111</v>
      </c>
      <c r="G94" s="3" t="n">
        <v>0.649305555555556</v>
      </c>
      <c r="I94" s="1" t="s">
        <v>33</v>
      </c>
      <c r="J94" s="16" t="s">
        <v>26</v>
      </c>
      <c r="K94" s="4" t="n">
        <v>665</v>
      </c>
      <c r="L94" s="4" t="n">
        <v>9920</v>
      </c>
      <c r="M94" s="5" t="n">
        <v>14.9172932330827</v>
      </c>
    </row>
    <row r="95" customFormat="false" ht="13.5" hidden="false" customHeight="false" outlineLevel="0" collapsed="false">
      <c r="C95" s="2" t="n">
        <v>4365</v>
      </c>
      <c r="D95" s="16" t="s">
        <v>24</v>
      </c>
      <c r="E95" s="16" t="s">
        <v>23</v>
      </c>
      <c r="F95" s="3" t="n">
        <v>0.729166666666667</v>
      </c>
      <c r="G95" s="3" t="n">
        <v>0.763888888888889</v>
      </c>
      <c r="H95" s="3" t="n">
        <v>0.0798611111111109</v>
      </c>
      <c r="I95" s="1" t="s">
        <v>29</v>
      </c>
      <c r="J95" s="16" t="s">
        <v>26</v>
      </c>
      <c r="K95" s="4" t="n">
        <v>665</v>
      </c>
      <c r="L95" s="4" t="n">
        <v>9920</v>
      </c>
      <c r="M95" s="5" t="n">
        <v>14.9172932330827</v>
      </c>
      <c r="N95" s="4" t="n">
        <v>1330</v>
      </c>
      <c r="O95" s="4" t="n">
        <v>19840</v>
      </c>
      <c r="P95" s="5" t="n">
        <v>14.9172932330827</v>
      </c>
    </row>
    <row r="96" customFormat="false" ht="13.5" hidden="false" customHeight="false" outlineLevel="0" collapsed="false">
      <c r="A96" s="16" t="s">
        <v>20</v>
      </c>
    </row>
    <row r="97" customFormat="false" ht="13.5" hidden="false" customHeight="false" outlineLevel="0" collapsed="false">
      <c r="A97" s="1" t="s">
        <v>45</v>
      </c>
      <c r="B97" s="1" t="s">
        <v>43</v>
      </c>
      <c r="C97" s="2" t="n">
        <v>4528</v>
      </c>
      <c r="D97" s="16" t="s">
        <v>23</v>
      </c>
      <c r="E97" s="16" t="s">
        <v>24</v>
      </c>
      <c r="F97" s="3" t="n">
        <v>0.461805555555556</v>
      </c>
      <c r="G97" s="3" t="n">
        <v>0.5</v>
      </c>
      <c r="I97" s="1" t="s">
        <v>25</v>
      </c>
      <c r="J97" s="16" t="s">
        <v>26</v>
      </c>
      <c r="K97" s="4" t="n">
        <v>665</v>
      </c>
      <c r="L97" s="4" t="n">
        <v>10020</v>
      </c>
      <c r="M97" s="5" t="n">
        <v>15.0676691729323</v>
      </c>
    </row>
    <row r="98" customFormat="false" ht="13.5" hidden="false" customHeight="false" outlineLevel="0" collapsed="false">
      <c r="C98" s="2" t="n">
        <v>4350</v>
      </c>
      <c r="D98" s="16" t="s">
        <v>24</v>
      </c>
      <c r="E98" s="16" t="s">
        <v>23</v>
      </c>
      <c r="F98" s="3" t="n">
        <v>0.548611111111111</v>
      </c>
      <c r="G98" s="3" t="n">
        <v>0.586805555555556</v>
      </c>
      <c r="H98" s="3" t="n">
        <v>0.048611111111111</v>
      </c>
      <c r="I98" s="1" t="s">
        <v>27</v>
      </c>
      <c r="J98" s="16" t="s">
        <v>26</v>
      </c>
      <c r="K98" s="4" t="n">
        <v>665</v>
      </c>
      <c r="L98" s="4" t="n">
        <v>9920</v>
      </c>
      <c r="M98" s="5" t="n">
        <v>14.9172932330827</v>
      </c>
      <c r="N98" s="4" t="n">
        <v>1330</v>
      </c>
      <c r="O98" s="4" t="n">
        <v>19940</v>
      </c>
      <c r="P98" s="5" t="n">
        <v>14.9924812030075</v>
      </c>
    </row>
    <row r="99" customFormat="false" ht="13.5" hidden="false" customHeight="false" outlineLevel="0" collapsed="false">
      <c r="C99" s="2" t="n">
        <v>4361</v>
      </c>
      <c r="D99" s="16" t="s">
        <v>24</v>
      </c>
      <c r="E99" s="16" t="s">
        <v>23</v>
      </c>
      <c r="F99" s="3" t="n">
        <v>0.604166666666667</v>
      </c>
      <c r="G99" s="3" t="n">
        <v>0.638888888888889</v>
      </c>
      <c r="H99" s="3" t="n">
        <v>0.104166666666667</v>
      </c>
      <c r="I99" s="1" t="s">
        <v>28</v>
      </c>
      <c r="J99" s="16" t="s">
        <v>26</v>
      </c>
      <c r="K99" s="4" t="n">
        <v>665</v>
      </c>
      <c r="L99" s="4" t="n">
        <v>9920</v>
      </c>
      <c r="M99" s="5" t="n">
        <v>14.9172932330827</v>
      </c>
      <c r="N99" s="4" t="n">
        <v>1330</v>
      </c>
      <c r="O99" s="4" t="n">
        <v>19940</v>
      </c>
      <c r="P99" s="5" t="n">
        <v>14.9924812030075</v>
      </c>
    </row>
    <row r="100" customFormat="false" ht="13.5" hidden="false" customHeight="false" outlineLevel="0" collapsed="false">
      <c r="C100" s="2" t="n">
        <v>4372</v>
      </c>
      <c r="D100" s="16" t="s">
        <v>24</v>
      </c>
      <c r="E100" s="16" t="s">
        <v>23</v>
      </c>
      <c r="F100" s="3" t="n">
        <v>0.729166666666667</v>
      </c>
      <c r="G100" s="3" t="n">
        <v>0.763888888888889</v>
      </c>
      <c r="H100" s="3" t="n">
        <v>0.229166666666667</v>
      </c>
      <c r="I100" s="1" t="s">
        <v>29</v>
      </c>
      <c r="J100" s="16" t="s">
        <v>26</v>
      </c>
      <c r="K100" s="4" t="n">
        <v>665</v>
      </c>
      <c r="L100" s="4" t="n">
        <v>9920</v>
      </c>
      <c r="M100" s="5" t="n">
        <v>14.9172932330827</v>
      </c>
      <c r="N100" s="4" t="n">
        <v>1330</v>
      </c>
      <c r="O100" s="4" t="n">
        <v>19940</v>
      </c>
      <c r="P100" s="5" t="n">
        <v>14.9924812030075</v>
      </c>
    </row>
    <row r="101" customFormat="false" ht="13.5" hidden="false" customHeight="false" outlineLevel="0" collapsed="false">
      <c r="A101" s="16" t="s">
        <v>30</v>
      </c>
    </row>
    <row r="102" customFormat="false" ht="13.5" hidden="false" customHeight="false" outlineLevel="0" collapsed="false">
      <c r="A102" s="1" t="s">
        <v>45</v>
      </c>
      <c r="B102" s="1" t="s">
        <v>43</v>
      </c>
      <c r="C102" s="2" t="n">
        <v>4539</v>
      </c>
      <c r="D102" s="16" t="s">
        <v>23</v>
      </c>
      <c r="E102" s="16" t="s">
        <v>24</v>
      </c>
      <c r="F102" s="3" t="n">
        <v>0.5625</v>
      </c>
      <c r="G102" s="3" t="n">
        <v>0.600694444444444</v>
      </c>
      <c r="I102" s="1" t="s">
        <v>31</v>
      </c>
      <c r="J102" s="16" t="s">
        <v>26</v>
      </c>
      <c r="K102" s="4" t="n">
        <v>665</v>
      </c>
      <c r="L102" s="4" t="n">
        <v>9920</v>
      </c>
      <c r="M102" s="5" t="n">
        <v>14.9172932330827</v>
      </c>
    </row>
    <row r="103" customFormat="false" ht="13.5" hidden="false" customHeight="false" outlineLevel="0" collapsed="false">
      <c r="C103" s="2" t="n">
        <v>4372</v>
      </c>
      <c r="D103" s="16" t="s">
        <v>24</v>
      </c>
      <c r="E103" s="16" t="s">
        <v>23</v>
      </c>
      <c r="F103" s="3" t="n">
        <v>0.729166666666667</v>
      </c>
      <c r="G103" s="3" t="n">
        <v>0.763888888888889</v>
      </c>
      <c r="H103" s="3" t="n">
        <v>0.128472222222223</v>
      </c>
      <c r="I103" s="1" t="s">
        <v>29</v>
      </c>
      <c r="J103" s="16" t="s">
        <v>26</v>
      </c>
      <c r="K103" s="4" t="n">
        <v>665</v>
      </c>
      <c r="L103" s="4" t="n">
        <v>9920</v>
      </c>
      <c r="M103" s="5" t="n">
        <v>14.9172932330827</v>
      </c>
      <c r="N103" s="4" t="n">
        <v>1330</v>
      </c>
      <c r="O103" s="4" t="n">
        <v>19840</v>
      </c>
      <c r="P103" s="5" t="n">
        <v>14.9172932330827</v>
      </c>
    </row>
    <row r="104" customFormat="false" ht="13.5" hidden="false" customHeight="false" outlineLevel="0" collapsed="false">
      <c r="A104" s="16" t="s">
        <v>32</v>
      </c>
    </row>
    <row r="105" customFormat="false" ht="13.5" hidden="false" customHeight="false" outlineLevel="0" collapsed="false">
      <c r="A105" s="1" t="s">
        <v>45</v>
      </c>
      <c r="B105" s="1" t="s">
        <v>43</v>
      </c>
      <c r="C105" s="2" t="n">
        <v>4550</v>
      </c>
      <c r="D105" s="16" t="s">
        <v>23</v>
      </c>
      <c r="E105" s="16" t="s">
        <v>24</v>
      </c>
      <c r="F105" s="3" t="n">
        <v>0.611111111111111</v>
      </c>
      <c r="G105" s="3" t="n">
        <v>0.649305555555556</v>
      </c>
      <c r="I105" s="1" t="s">
        <v>33</v>
      </c>
      <c r="J105" s="16" t="s">
        <v>26</v>
      </c>
      <c r="K105" s="4" t="n">
        <v>665</v>
      </c>
      <c r="L105" s="4" t="n">
        <v>9920</v>
      </c>
      <c r="M105" s="5" t="n">
        <v>14.9172932330827</v>
      </c>
    </row>
    <row r="106" customFormat="false" ht="13.5" hidden="false" customHeight="false" outlineLevel="0" collapsed="false">
      <c r="C106" s="2" t="n">
        <v>4372</v>
      </c>
      <c r="D106" s="16" t="s">
        <v>24</v>
      </c>
      <c r="E106" s="16" t="s">
        <v>23</v>
      </c>
      <c r="F106" s="3" t="n">
        <v>0.729166666666667</v>
      </c>
      <c r="G106" s="3" t="n">
        <v>0.763888888888889</v>
      </c>
      <c r="H106" s="3" t="n">
        <v>0.0798611111111109</v>
      </c>
      <c r="I106" s="1" t="s">
        <v>29</v>
      </c>
      <c r="J106" s="16" t="s">
        <v>26</v>
      </c>
      <c r="K106" s="4" t="n">
        <v>665</v>
      </c>
      <c r="L106" s="4" t="n">
        <v>9920</v>
      </c>
      <c r="M106" s="5" t="n">
        <v>14.9172932330827</v>
      </c>
      <c r="N106" s="4" t="n">
        <v>1330</v>
      </c>
      <c r="O106" s="4" t="n">
        <v>19840</v>
      </c>
      <c r="P106" s="5" t="n">
        <v>14.9172932330827</v>
      </c>
    </row>
    <row r="107" customFormat="false" ht="13.5" hidden="false" customHeight="false" outlineLevel="0" collapsed="false">
      <c r="A107" s="16" t="s">
        <v>20</v>
      </c>
    </row>
    <row r="108" customFormat="false" ht="13.5" hidden="false" customHeight="false" outlineLevel="0" collapsed="false">
      <c r="A108" s="1" t="s">
        <v>46</v>
      </c>
      <c r="B108" s="1" t="s">
        <v>43</v>
      </c>
      <c r="C108" s="2" t="n">
        <v>4537</v>
      </c>
      <c r="D108" s="16" t="s">
        <v>23</v>
      </c>
      <c r="E108" s="16" t="s">
        <v>24</v>
      </c>
      <c r="F108" s="3" t="n">
        <v>0.461805555555556</v>
      </c>
      <c r="G108" s="3" t="n">
        <v>0.5</v>
      </c>
      <c r="I108" s="1" t="s">
        <v>25</v>
      </c>
      <c r="J108" s="16" t="s">
        <v>26</v>
      </c>
      <c r="K108" s="4" t="n">
        <v>665</v>
      </c>
      <c r="L108" s="4" t="n">
        <v>10020</v>
      </c>
      <c r="M108" s="5" t="n">
        <v>15.0676691729323</v>
      </c>
    </row>
    <row r="109" customFormat="false" ht="13.5" hidden="false" customHeight="false" outlineLevel="0" collapsed="false">
      <c r="C109" s="2" t="n">
        <v>4359</v>
      </c>
      <c r="D109" s="16" t="s">
        <v>24</v>
      </c>
      <c r="E109" s="16" t="s">
        <v>23</v>
      </c>
      <c r="F109" s="3" t="n">
        <v>0.548611111111111</v>
      </c>
      <c r="G109" s="3" t="n">
        <v>0.586805555555556</v>
      </c>
      <c r="H109" s="3" t="n">
        <v>0.048611111111111</v>
      </c>
      <c r="I109" s="1" t="s">
        <v>27</v>
      </c>
      <c r="J109" s="16" t="s">
        <v>26</v>
      </c>
      <c r="K109" s="4" t="n">
        <v>665</v>
      </c>
      <c r="L109" s="4" t="n">
        <v>9920</v>
      </c>
      <c r="M109" s="5" t="n">
        <v>14.9172932330827</v>
      </c>
      <c r="N109" s="4" t="n">
        <v>1330</v>
      </c>
      <c r="O109" s="4" t="n">
        <v>19940</v>
      </c>
      <c r="P109" s="5" t="n">
        <v>14.9924812030075</v>
      </c>
    </row>
    <row r="110" customFormat="false" ht="13.5" hidden="false" customHeight="false" outlineLevel="0" collapsed="false">
      <c r="C110" s="2" t="n">
        <v>4370</v>
      </c>
      <c r="D110" s="16" t="s">
        <v>24</v>
      </c>
      <c r="E110" s="16" t="s">
        <v>23</v>
      </c>
      <c r="F110" s="3" t="n">
        <v>0.604166666666667</v>
      </c>
      <c r="G110" s="3" t="n">
        <v>0.638888888888889</v>
      </c>
      <c r="H110" s="3" t="n">
        <v>0.104166666666667</v>
      </c>
      <c r="I110" s="1" t="s">
        <v>28</v>
      </c>
      <c r="J110" s="16" t="s">
        <v>26</v>
      </c>
      <c r="K110" s="4" t="n">
        <v>665</v>
      </c>
      <c r="L110" s="4" t="n">
        <v>9920</v>
      </c>
      <c r="M110" s="5" t="n">
        <v>14.9172932330827</v>
      </c>
      <c r="N110" s="4" t="n">
        <v>1330</v>
      </c>
      <c r="O110" s="4" t="n">
        <v>19940</v>
      </c>
      <c r="P110" s="5" t="n">
        <v>14.9924812030075</v>
      </c>
    </row>
    <row r="111" customFormat="false" ht="13.5" hidden="false" customHeight="false" outlineLevel="0" collapsed="false">
      <c r="C111" s="2" t="n">
        <v>4381</v>
      </c>
      <c r="D111" s="16" t="s">
        <v>24</v>
      </c>
      <c r="E111" s="16" t="s">
        <v>23</v>
      </c>
      <c r="F111" s="3" t="n">
        <v>0.729166666666667</v>
      </c>
      <c r="G111" s="3" t="n">
        <v>0.763888888888889</v>
      </c>
      <c r="H111" s="3" t="n">
        <v>0.229166666666667</v>
      </c>
      <c r="I111" s="1" t="s">
        <v>29</v>
      </c>
      <c r="J111" s="16" t="s">
        <v>26</v>
      </c>
      <c r="K111" s="4" t="n">
        <v>665</v>
      </c>
      <c r="L111" s="4" t="n">
        <v>9920</v>
      </c>
      <c r="M111" s="5" t="n">
        <v>14.9172932330827</v>
      </c>
      <c r="N111" s="4" t="n">
        <v>1330</v>
      </c>
      <c r="O111" s="4" t="n">
        <v>19940</v>
      </c>
      <c r="P111" s="5" t="n">
        <v>14.9924812030075</v>
      </c>
    </row>
    <row r="112" customFormat="false" ht="13.5" hidden="false" customHeight="false" outlineLevel="0" collapsed="false">
      <c r="A112" s="16" t="s">
        <v>30</v>
      </c>
    </row>
    <row r="113" customFormat="false" ht="13.5" hidden="false" customHeight="false" outlineLevel="0" collapsed="false">
      <c r="A113" s="1" t="s">
        <v>46</v>
      </c>
      <c r="B113" s="1" t="s">
        <v>43</v>
      </c>
      <c r="C113" s="2" t="n">
        <v>4548</v>
      </c>
      <c r="D113" s="16" t="s">
        <v>23</v>
      </c>
      <c r="E113" s="16" t="s">
        <v>24</v>
      </c>
      <c r="F113" s="3" t="n">
        <v>0.5625</v>
      </c>
      <c r="G113" s="3" t="n">
        <v>0.600694444444444</v>
      </c>
      <c r="I113" s="1" t="s">
        <v>31</v>
      </c>
      <c r="J113" s="16" t="s">
        <v>26</v>
      </c>
      <c r="K113" s="4" t="n">
        <v>665</v>
      </c>
      <c r="L113" s="4" t="n">
        <v>9920</v>
      </c>
      <c r="M113" s="5" t="n">
        <v>14.9172932330827</v>
      </c>
    </row>
    <row r="114" customFormat="false" ht="13.5" hidden="false" customHeight="false" outlineLevel="0" collapsed="false">
      <c r="C114" s="2" t="n">
        <v>4381</v>
      </c>
      <c r="D114" s="16" t="s">
        <v>24</v>
      </c>
      <c r="E114" s="16" t="s">
        <v>23</v>
      </c>
      <c r="F114" s="3" t="n">
        <v>0.729166666666667</v>
      </c>
      <c r="G114" s="3" t="n">
        <v>0.763888888888889</v>
      </c>
      <c r="H114" s="3" t="n">
        <v>0.128472222222223</v>
      </c>
      <c r="I114" s="1" t="s">
        <v>29</v>
      </c>
      <c r="J114" s="16" t="s">
        <v>26</v>
      </c>
      <c r="K114" s="4" t="n">
        <v>665</v>
      </c>
      <c r="L114" s="4" t="n">
        <v>9920</v>
      </c>
      <c r="M114" s="5" t="n">
        <v>14.9172932330827</v>
      </c>
      <c r="N114" s="4" t="n">
        <v>1330</v>
      </c>
      <c r="O114" s="4" t="n">
        <v>19840</v>
      </c>
      <c r="P114" s="5" t="n">
        <v>14.9172932330827</v>
      </c>
    </row>
    <row r="115" customFormat="false" ht="13.5" hidden="false" customHeight="false" outlineLevel="0" collapsed="false">
      <c r="A115" s="16" t="s">
        <v>32</v>
      </c>
    </row>
    <row r="116" customFormat="false" ht="13.5" hidden="false" customHeight="false" outlineLevel="0" collapsed="false">
      <c r="A116" s="1" t="s">
        <v>46</v>
      </c>
      <c r="B116" s="1" t="s">
        <v>43</v>
      </c>
      <c r="C116" s="2" t="n">
        <v>4559</v>
      </c>
      <c r="D116" s="16" t="s">
        <v>23</v>
      </c>
      <c r="E116" s="16" t="s">
        <v>24</v>
      </c>
      <c r="F116" s="3" t="n">
        <v>0.611111111111111</v>
      </c>
      <c r="G116" s="3" t="n">
        <v>0.649305555555556</v>
      </c>
      <c r="I116" s="1" t="s">
        <v>33</v>
      </c>
      <c r="J116" s="16" t="s">
        <v>26</v>
      </c>
      <c r="K116" s="4" t="n">
        <v>665</v>
      </c>
      <c r="L116" s="4" t="n">
        <v>9920</v>
      </c>
      <c r="M116" s="5" t="n">
        <v>14.9172932330827</v>
      </c>
    </row>
    <row r="117" customFormat="false" ht="13.5" hidden="false" customHeight="false" outlineLevel="0" collapsed="false">
      <c r="C117" s="2" t="n">
        <v>4381</v>
      </c>
      <c r="D117" s="16" t="s">
        <v>24</v>
      </c>
      <c r="E117" s="16" t="s">
        <v>23</v>
      </c>
      <c r="F117" s="3" t="n">
        <v>0.729166666666667</v>
      </c>
      <c r="G117" s="3" t="n">
        <v>0.763888888888889</v>
      </c>
      <c r="H117" s="3" t="n">
        <v>0.0798611111111109</v>
      </c>
      <c r="I117" s="1" t="s">
        <v>29</v>
      </c>
      <c r="J117" s="16" t="s">
        <v>26</v>
      </c>
      <c r="K117" s="4" t="n">
        <v>665</v>
      </c>
      <c r="L117" s="4" t="n">
        <v>9920</v>
      </c>
      <c r="M117" s="5" t="n">
        <v>14.9172932330827</v>
      </c>
      <c r="N117" s="4" t="n">
        <v>1330</v>
      </c>
      <c r="O117" s="4" t="n">
        <v>19840</v>
      </c>
      <c r="P117" s="5" t="n">
        <v>14.9172932330827</v>
      </c>
    </row>
    <row r="118" customFormat="false" ht="13.5" hidden="false" customHeight="false" outlineLevel="0" collapsed="false">
      <c r="A118" s="16" t="s">
        <v>20</v>
      </c>
    </row>
    <row r="119" customFormat="false" ht="13.5" hidden="false" customHeight="false" outlineLevel="0" collapsed="false">
      <c r="A119" s="1" t="s">
        <v>47</v>
      </c>
      <c r="B119" s="1" t="s">
        <v>43</v>
      </c>
      <c r="C119" s="2" t="n">
        <v>4516</v>
      </c>
      <c r="D119" s="16" t="s">
        <v>23</v>
      </c>
      <c r="E119" s="16" t="s">
        <v>24</v>
      </c>
      <c r="F119" s="3" t="n">
        <v>0.461805555555556</v>
      </c>
      <c r="G119" s="3" t="n">
        <v>0.5</v>
      </c>
      <c r="I119" s="1" t="s">
        <v>25</v>
      </c>
      <c r="J119" s="16" t="s">
        <v>26</v>
      </c>
      <c r="K119" s="4" t="n">
        <v>665</v>
      </c>
      <c r="L119" s="4" t="n">
        <v>10020</v>
      </c>
      <c r="M119" s="5" t="n">
        <v>15.0676691729323</v>
      </c>
    </row>
    <row r="120" customFormat="false" ht="13.5" hidden="false" customHeight="false" outlineLevel="0" collapsed="false">
      <c r="C120" s="2" t="n">
        <v>4338</v>
      </c>
      <c r="D120" s="16" t="s">
        <v>24</v>
      </c>
      <c r="E120" s="16" t="s">
        <v>23</v>
      </c>
      <c r="F120" s="3" t="n">
        <v>0.548611111111111</v>
      </c>
      <c r="G120" s="3" t="n">
        <v>0.586805555555556</v>
      </c>
      <c r="H120" s="3" t="n">
        <v>0.048611111111111</v>
      </c>
      <c r="I120" s="1" t="s">
        <v>27</v>
      </c>
      <c r="J120" s="16" t="s">
        <v>26</v>
      </c>
      <c r="K120" s="4" t="n">
        <v>665</v>
      </c>
      <c r="L120" s="4" t="n">
        <v>9920</v>
      </c>
      <c r="M120" s="5" t="n">
        <v>14.9172932330827</v>
      </c>
      <c r="N120" s="4" t="n">
        <v>1330</v>
      </c>
      <c r="O120" s="4" t="n">
        <v>19940</v>
      </c>
      <c r="P120" s="5" t="n">
        <v>14.9924812030075</v>
      </c>
    </row>
    <row r="121" customFormat="false" ht="13.5" hidden="false" customHeight="false" outlineLevel="0" collapsed="false">
      <c r="C121" s="2" t="n">
        <v>4349</v>
      </c>
      <c r="D121" s="16" t="s">
        <v>24</v>
      </c>
      <c r="E121" s="16" t="s">
        <v>23</v>
      </c>
      <c r="F121" s="3" t="n">
        <v>0.604166666666667</v>
      </c>
      <c r="G121" s="3" t="n">
        <v>0.638888888888889</v>
      </c>
      <c r="H121" s="3" t="n">
        <v>0.104166666666667</v>
      </c>
      <c r="I121" s="1" t="s">
        <v>28</v>
      </c>
      <c r="J121" s="16" t="s">
        <v>26</v>
      </c>
      <c r="K121" s="4" t="n">
        <v>665</v>
      </c>
      <c r="L121" s="4" t="n">
        <v>9920</v>
      </c>
      <c r="M121" s="5" t="n">
        <v>14.9172932330827</v>
      </c>
      <c r="N121" s="4" t="n">
        <v>1330</v>
      </c>
      <c r="O121" s="4" t="n">
        <v>19940</v>
      </c>
      <c r="P121" s="5" t="n">
        <v>14.9924812030075</v>
      </c>
    </row>
    <row r="122" customFormat="false" ht="13.5" hidden="false" customHeight="false" outlineLevel="0" collapsed="false">
      <c r="C122" s="2" t="n">
        <v>4360</v>
      </c>
      <c r="D122" s="16" t="s">
        <v>24</v>
      </c>
      <c r="E122" s="16" t="s">
        <v>23</v>
      </c>
      <c r="F122" s="3" t="n">
        <v>0.729166666666667</v>
      </c>
      <c r="G122" s="3" t="n">
        <v>0.763888888888889</v>
      </c>
      <c r="H122" s="3" t="n">
        <v>0.229166666666667</v>
      </c>
      <c r="I122" s="1" t="s">
        <v>29</v>
      </c>
      <c r="J122" s="16" t="s">
        <v>26</v>
      </c>
      <c r="K122" s="4" t="n">
        <v>665</v>
      </c>
      <c r="L122" s="4" t="n">
        <v>9920</v>
      </c>
      <c r="M122" s="5" t="n">
        <v>14.9172932330827</v>
      </c>
      <c r="N122" s="4" t="n">
        <v>1330</v>
      </c>
      <c r="O122" s="4" t="n">
        <v>19940</v>
      </c>
      <c r="P122" s="5" t="n">
        <v>14.9924812030075</v>
      </c>
    </row>
    <row r="123" customFormat="false" ht="13.5" hidden="false" customHeight="false" outlineLevel="0" collapsed="false">
      <c r="A123" s="16" t="s">
        <v>30</v>
      </c>
    </row>
    <row r="124" customFormat="false" ht="13.5" hidden="false" customHeight="false" outlineLevel="0" collapsed="false">
      <c r="A124" s="1" t="s">
        <v>47</v>
      </c>
      <c r="B124" s="1" t="s">
        <v>43</v>
      </c>
      <c r="C124" s="2" t="n">
        <v>4527</v>
      </c>
      <c r="D124" s="16" t="s">
        <v>23</v>
      </c>
      <c r="E124" s="16" t="s">
        <v>24</v>
      </c>
      <c r="F124" s="3" t="n">
        <v>0.5625</v>
      </c>
      <c r="G124" s="3" t="n">
        <v>0.600694444444444</v>
      </c>
      <c r="I124" s="1" t="s">
        <v>31</v>
      </c>
      <c r="J124" s="16" t="s">
        <v>26</v>
      </c>
      <c r="K124" s="4" t="n">
        <v>665</v>
      </c>
      <c r="L124" s="4" t="n">
        <v>9920</v>
      </c>
      <c r="M124" s="5" t="n">
        <v>14.9172932330827</v>
      </c>
    </row>
    <row r="125" customFormat="false" ht="13.5" hidden="false" customHeight="false" outlineLevel="0" collapsed="false">
      <c r="C125" s="2" t="n">
        <v>4360</v>
      </c>
      <c r="D125" s="16" t="s">
        <v>24</v>
      </c>
      <c r="E125" s="16" t="s">
        <v>23</v>
      </c>
      <c r="F125" s="3" t="n">
        <v>0.729166666666667</v>
      </c>
      <c r="G125" s="3" t="n">
        <v>0.763888888888889</v>
      </c>
      <c r="H125" s="3" t="n">
        <v>0.128472222222223</v>
      </c>
      <c r="I125" s="1" t="s">
        <v>29</v>
      </c>
      <c r="J125" s="16" t="s">
        <v>26</v>
      </c>
      <c r="K125" s="4" t="n">
        <v>665</v>
      </c>
      <c r="L125" s="4" t="n">
        <v>9920</v>
      </c>
      <c r="M125" s="5" t="n">
        <v>14.9172932330827</v>
      </c>
      <c r="N125" s="4" t="n">
        <v>1330</v>
      </c>
      <c r="O125" s="4" t="n">
        <v>19840</v>
      </c>
      <c r="P125" s="5" t="n">
        <v>14.9172932330827</v>
      </c>
    </row>
    <row r="126" customFormat="false" ht="13.5" hidden="false" customHeight="false" outlineLevel="0" collapsed="false">
      <c r="A126" s="16" t="s">
        <v>32</v>
      </c>
    </row>
    <row r="127" customFormat="false" ht="13.5" hidden="false" customHeight="false" outlineLevel="0" collapsed="false">
      <c r="A127" s="1" t="s">
        <v>47</v>
      </c>
      <c r="B127" s="1" t="s">
        <v>43</v>
      </c>
      <c r="C127" s="2" t="n">
        <v>4538</v>
      </c>
      <c r="D127" s="16" t="s">
        <v>23</v>
      </c>
      <c r="E127" s="16" t="s">
        <v>24</v>
      </c>
      <c r="F127" s="3" t="n">
        <v>0.611111111111111</v>
      </c>
      <c r="G127" s="3" t="n">
        <v>0.649305555555556</v>
      </c>
      <c r="I127" s="1" t="s">
        <v>33</v>
      </c>
      <c r="J127" s="16" t="s">
        <v>26</v>
      </c>
      <c r="K127" s="4" t="n">
        <v>665</v>
      </c>
      <c r="L127" s="4" t="n">
        <v>9920</v>
      </c>
      <c r="M127" s="5" t="n">
        <v>14.9172932330827</v>
      </c>
    </row>
    <row r="128" customFormat="false" ht="13.5" hidden="false" customHeight="false" outlineLevel="0" collapsed="false">
      <c r="C128" s="2" t="n">
        <v>4360</v>
      </c>
      <c r="D128" s="16" t="s">
        <v>24</v>
      </c>
      <c r="E128" s="16" t="s">
        <v>23</v>
      </c>
      <c r="F128" s="3" t="n">
        <v>0.729166666666667</v>
      </c>
      <c r="G128" s="3" t="n">
        <v>0.763888888888889</v>
      </c>
      <c r="H128" s="3" t="n">
        <v>0.0798611111111109</v>
      </c>
      <c r="I128" s="1" t="s">
        <v>29</v>
      </c>
      <c r="J128" s="16" t="s">
        <v>26</v>
      </c>
      <c r="K128" s="4" t="n">
        <v>665</v>
      </c>
      <c r="L128" s="4" t="n">
        <v>9920</v>
      </c>
      <c r="M128" s="5" t="n">
        <v>14.9172932330827</v>
      </c>
      <c r="N128" s="4" t="n">
        <v>1330</v>
      </c>
      <c r="O128" s="4" t="n">
        <v>19840</v>
      </c>
      <c r="P128" s="5" t="n">
        <v>14.9172932330827</v>
      </c>
    </row>
    <row r="129" customFormat="false" ht="13.5" hidden="false" customHeight="false" outlineLevel="0" collapsed="false">
      <c r="A129" s="16" t="s">
        <v>30</v>
      </c>
    </row>
    <row r="130" customFormat="false" ht="13.5" hidden="false" customHeight="false" outlineLevel="0" collapsed="false">
      <c r="A130" s="1" t="s">
        <v>48</v>
      </c>
      <c r="B130" s="1" t="s">
        <v>43</v>
      </c>
      <c r="C130" s="2" t="n">
        <v>4281</v>
      </c>
      <c r="D130" s="16" t="s">
        <v>23</v>
      </c>
      <c r="E130" s="16" t="s">
        <v>24</v>
      </c>
      <c r="F130" s="3" t="n">
        <v>0.5625</v>
      </c>
      <c r="G130" s="3" t="n">
        <v>0.600694444444444</v>
      </c>
      <c r="I130" s="1" t="s">
        <v>31</v>
      </c>
      <c r="J130" s="16" t="s">
        <v>26</v>
      </c>
      <c r="K130" s="4" t="n">
        <v>665</v>
      </c>
      <c r="L130" s="4" t="n">
        <v>9920</v>
      </c>
      <c r="M130" s="5" t="n">
        <v>14.9172932330827</v>
      </c>
    </row>
    <row r="131" customFormat="false" ht="13.5" hidden="false" customHeight="false" outlineLevel="0" collapsed="false">
      <c r="C131" s="2" t="n">
        <v>4134</v>
      </c>
      <c r="D131" s="16" t="s">
        <v>24</v>
      </c>
      <c r="E131" s="16" t="s">
        <v>23</v>
      </c>
      <c r="F131" s="3" t="n">
        <v>0.729166666666667</v>
      </c>
      <c r="G131" s="3" t="n">
        <v>0.763888888888889</v>
      </c>
      <c r="H131" s="3" t="n">
        <v>0.128472222222223</v>
      </c>
      <c r="I131" s="1" t="s">
        <v>29</v>
      </c>
      <c r="J131" s="16" t="s">
        <v>26</v>
      </c>
      <c r="K131" s="4" t="n">
        <v>665</v>
      </c>
      <c r="L131" s="4" t="n">
        <v>9920</v>
      </c>
      <c r="M131" s="5" t="n">
        <v>14.9172932330827</v>
      </c>
      <c r="N131" s="4" t="n">
        <v>1330</v>
      </c>
      <c r="O131" s="4" t="n">
        <v>19840</v>
      </c>
      <c r="P131" s="5" t="n">
        <v>14.9172932330827</v>
      </c>
    </row>
    <row r="132" customFormat="false" ht="13.5" hidden="false" customHeight="false" outlineLevel="0" collapsed="false">
      <c r="A132" s="16" t="s">
        <v>32</v>
      </c>
    </row>
    <row r="133" customFormat="false" ht="13.5" hidden="false" customHeight="false" outlineLevel="0" collapsed="false">
      <c r="A133" s="1" t="s">
        <v>48</v>
      </c>
      <c r="B133" s="1" t="s">
        <v>43</v>
      </c>
      <c r="C133" s="2" t="n">
        <v>4292</v>
      </c>
      <c r="D133" s="16" t="s">
        <v>23</v>
      </c>
      <c r="E133" s="16" t="s">
        <v>24</v>
      </c>
      <c r="F133" s="3" t="n">
        <v>0.611111111111111</v>
      </c>
      <c r="G133" s="3" t="n">
        <v>0.649305555555556</v>
      </c>
      <c r="I133" s="1" t="s">
        <v>33</v>
      </c>
      <c r="J133" s="16" t="s">
        <v>26</v>
      </c>
      <c r="K133" s="4" t="n">
        <v>665</v>
      </c>
      <c r="L133" s="4" t="n">
        <v>9920</v>
      </c>
      <c r="M133" s="5" t="n">
        <v>14.9172932330827</v>
      </c>
    </row>
    <row r="134" customFormat="false" ht="13.5" hidden="false" customHeight="false" outlineLevel="0" collapsed="false">
      <c r="C134" s="2" t="n">
        <v>4134</v>
      </c>
      <c r="D134" s="16" t="s">
        <v>24</v>
      </c>
      <c r="E134" s="16" t="s">
        <v>23</v>
      </c>
      <c r="F134" s="3" t="n">
        <v>0.729166666666667</v>
      </c>
      <c r="G134" s="3" t="n">
        <v>0.763888888888889</v>
      </c>
      <c r="H134" s="3" t="n">
        <v>0.0798611111111109</v>
      </c>
      <c r="I134" s="1" t="s">
        <v>29</v>
      </c>
      <c r="J134" s="16" t="s">
        <v>26</v>
      </c>
      <c r="K134" s="4" t="n">
        <v>665</v>
      </c>
      <c r="L134" s="4" t="n">
        <v>9920</v>
      </c>
      <c r="M134" s="5" t="n">
        <v>14.9172932330827</v>
      </c>
      <c r="N134" s="4" t="n">
        <v>1330</v>
      </c>
      <c r="O134" s="4" t="n">
        <v>19840</v>
      </c>
      <c r="P134" s="5" t="n">
        <v>14.9172932330827</v>
      </c>
    </row>
    <row r="135" customFormat="false" ht="13.5" hidden="false" customHeight="false" outlineLevel="0" collapsed="false">
      <c r="A135" s="16" t="s">
        <v>30</v>
      </c>
    </row>
    <row r="136" customFormat="false" ht="13.5" hidden="false" customHeight="false" outlineLevel="0" collapsed="false">
      <c r="A136" s="1" t="s">
        <v>49</v>
      </c>
      <c r="B136" s="1" t="s">
        <v>43</v>
      </c>
      <c r="C136" s="2" t="n">
        <v>4076</v>
      </c>
      <c r="D136" s="16" t="s">
        <v>23</v>
      </c>
      <c r="E136" s="16" t="s">
        <v>24</v>
      </c>
      <c r="F136" s="3" t="n">
        <v>0.5625</v>
      </c>
      <c r="G136" s="3" t="n">
        <v>0.600694444444444</v>
      </c>
      <c r="I136" s="1" t="s">
        <v>31</v>
      </c>
      <c r="J136" s="16" t="s">
        <v>26</v>
      </c>
      <c r="K136" s="4" t="n">
        <v>665</v>
      </c>
      <c r="L136" s="4" t="n">
        <v>9920</v>
      </c>
      <c r="M136" s="5" t="n">
        <v>14.9172932330827</v>
      </c>
    </row>
    <row r="137" customFormat="false" ht="13.5" hidden="false" customHeight="false" outlineLevel="0" collapsed="false">
      <c r="C137" s="2" t="n">
        <v>3932</v>
      </c>
      <c r="D137" s="16" t="s">
        <v>24</v>
      </c>
      <c r="E137" s="16" t="s">
        <v>23</v>
      </c>
      <c r="F137" s="3" t="n">
        <v>0.729166666666667</v>
      </c>
      <c r="G137" s="3" t="n">
        <v>0.763888888888889</v>
      </c>
      <c r="H137" s="3" t="n">
        <v>0.128472222222223</v>
      </c>
      <c r="I137" s="1" t="s">
        <v>29</v>
      </c>
      <c r="J137" s="16" t="s">
        <v>26</v>
      </c>
      <c r="K137" s="4" t="n">
        <v>665</v>
      </c>
      <c r="L137" s="4" t="n">
        <v>9920</v>
      </c>
      <c r="M137" s="5" t="n">
        <v>14.9172932330827</v>
      </c>
      <c r="N137" s="4" t="n">
        <v>1330</v>
      </c>
      <c r="O137" s="4" t="n">
        <v>19840</v>
      </c>
      <c r="P137" s="5" t="n">
        <v>14.9172932330827</v>
      </c>
    </row>
    <row r="138" customFormat="false" ht="13.5" hidden="false" customHeight="false" outlineLevel="0" collapsed="false">
      <c r="A138" s="16" t="s">
        <v>32</v>
      </c>
    </row>
    <row r="139" customFormat="false" ht="13.5" hidden="false" customHeight="false" outlineLevel="0" collapsed="false">
      <c r="A139" s="1" t="s">
        <v>49</v>
      </c>
      <c r="B139" s="1" t="s">
        <v>43</v>
      </c>
      <c r="C139" s="2" t="n">
        <v>4087</v>
      </c>
      <c r="D139" s="16" t="s">
        <v>23</v>
      </c>
      <c r="E139" s="16" t="s">
        <v>24</v>
      </c>
      <c r="F139" s="3" t="n">
        <v>0.611111111111111</v>
      </c>
      <c r="G139" s="3" t="n">
        <v>0.649305555555556</v>
      </c>
      <c r="I139" s="1" t="s">
        <v>33</v>
      </c>
      <c r="J139" s="16" t="s">
        <v>26</v>
      </c>
      <c r="K139" s="4" t="n">
        <v>665</v>
      </c>
      <c r="L139" s="4" t="n">
        <v>9920</v>
      </c>
      <c r="M139" s="5" t="n">
        <v>14.9172932330827</v>
      </c>
    </row>
    <row r="140" customFormat="false" ht="13.5" hidden="false" customHeight="false" outlineLevel="0" collapsed="false">
      <c r="C140" s="2" t="n">
        <v>3932</v>
      </c>
      <c r="D140" s="16" t="s">
        <v>24</v>
      </c>
      <c r="E140" s="16" t="s">
        <v>23</v>
      </c>
      <c r="F140" s="3" t="n">
        <v>0.729166666666667</v>
      </c>
      <c r="G140" s="3" t="n">
        <v>0.763888888888889</v>
      </c>
      <c r="H140" s="3" t="n">
        <v>0.0798611111111109</v>
      </c>
      <c r="I140" s="1" t="s">
        <v>29</v>
      </c>
      <c r="J140" s="16" t="s">
        <v>26</v>
      </c>
      <c r="K140" s="4" t="n">
        <v>665</v>
      </c>
      <c r="L140" s="4" t="n">
        <v>9920</v>
      </c>
      <c r="M140" s="5" t="n">
        <v>14.9172932330827</v>
      </c>
      <c r="N140" s="4" t="n">
        <v>1330</v>
      </c>
      <c r="O140" s="4" t="n">
        <v>19840</v>
      </c>
      <c r="P140" s="5" t="n">
        <v>14.9172932330827</v>
      </c>
    </row>
    <row r="141" customFormat="false" ht="13.5" hidden="false" customHeight="false" outlineLevel="0" collapsed="false">
      <c r="A141" s="16" t="s">
        <v>30</v>
      </c>
    </row>
    <row r="142" customFormat="false" ht="13.5" hidden="false" customHeight="false" outlineLevel="0" collapsed="false">
      <c r="A142" s="1" t="s">
        <v>50</v>
      </c>
      <c r="B142" s="1" t="s">
        <v>43</v>
      </c>
      <c r="C142" s="2" t="n">
        <v>4545</v>
      </c>
      <c r="D142" s="16" t="s">
        <v>23</v>
      </c>
      <c r="E142" s="16" t="s">
        <v>24</v>
      </c>
      <c r="F142" s="3" t="n">
        <v>0.5625</v>
      </c>
      <c r="G142" s="3" t="n">
        <v>0.600694444444444</v>
      </c>
      <c r="I142" s="1" t="s">
        <v>31</v>
      </c>
      <c r="J142" s="16" t="s">
        <v>26</v>
      </c>
      <c r="K142" s="4" t="n">
        <v>665</v>
      </c>
      <c r="L142" s="4" t="n">
        <v>9920</v>
      </c>
      <c r="M142" s="5" t="n">
        <v>14.9172932330827</v>
      </c>
    </row>
    <row r="143" customFormat="false" ht="13.5" hidden="false" customHeight="false" outlineLevel="0" collapsed="false">
      <c r="C143" s="2" t="n">
        <v>4378</v>
      </c>
      <c r="D143" s="16" t="s">
        <v>24</v>
      </c>
      <c r="E143" s="16" t="s">
        <v>23</v>
      </c>
      <c r="F143" s="3" t="n">
        <v>0.729166666666667</v>
      </c>
      <c r="G143" s="3" t="n">
        <v>0.763888888888889</v>
      </c>
      <c r="H143" s="3" t="n">
        <v>0.128472222222223</v>
      </c>
      <c r="I143" s="1" t="s">
        <v>29</v>
      </c>
      <c r="J143" s="16" t="s">
        <v>26</v>
      </c>
      <c r="K143" s="4" t="n">
        <v>665</v>
      </c>
      <c r="L143" s="4" t="n">
        <v>9920</v>
      </c>
      <c r="M143" s="5" t="n">
        <v>14.9172932330827</v>
      </c>
      <c r="N143" s="4" t="n">
        <v>1330</v>
      </c>
      <c r="O143" s="4" t="n">
        <v>19840</v>
      </c>
      <c r="P143" s="5" t="n">
        <v>14.9172932330827</v>
      </c>
    </row>
    <row r="144" customFormat="false" ht="13.5" hidden="false" customHeight="false" outlineLevel="0" collapsed="false">
      <c r="A144" s="16" t="s">
        <v>32</v>
      </c>
    </row>
    <row r="145" customFormat="false" ht="13.5" hidden="false" customHeight="false" outlineLevel="0" collapsed="false">
      <c r="A145" s="1" t="s">
        <v>50</v>
      </c>
      <c r="B145" s="1" t="s">
        <v>43</v>
      </c>
      <c r="C145" s="2" t="n">
        <v>4556</v>
      </c>
      <c r="D145" s="16" t="s">
        <v>23</v>
      </c>
      <c r="E145" s="16" t="s">
        <v>24</v>
      </c>
      <c r="F145" s="3" t="n">
        <v>0.611111111111111</v>
      </c>
      <c r="G145" s="3" t="n">
        <v>0.649305555555556</v>
      </c>
      <c r="I145" s="1" t="s">
        <v>33</v>
      </c>
      <c r="J145" s="16" t="s">
        <v>26</v>
      </c>
      <c r="K145" s="4" t="n">
        <v>665</v>
      </c>
      <c r="L145" s="4" t="n">
        <v>9920</v>
      </c>
      <c r="M145" s="5" t="n">
        <v>14.9172932330827</v>
      </c>
    </row>
    <row r="146" customFormat="false" ht="13.5" hidden="false" customHeight="false" outlineLevel="0" collapsed="false">
      <c r="C146" s="2" t="n">
        <v>4378</v>
      </c>
      <c r="D146" s="16" t="s">
        <v>24</v>
      </c>
      <c r="E146" s="16" t="s">
        <v>23</v>
      </c>
      <c r="F146" s="3" t="n">
        <v>0.729166666666667</v>
      </c>
      <c r="G146" s="3" t="n">
        <v>0.763888888888889</v>
      </c>
      <c r="H146" s="3" t="n">
        <v>0.0798611111111109</v>
      </c>
      <c r="I146" s="1" t="s">
        <v>29</v>
      </c>
      <c r="J146" s="16" t="s">
        <v>26</v>
      </c>
      <c r="K146" s="4" t="n">
        <v>665</v>
      </c>
      <c r="L146" s="4" t="n">
        <v>9920</v>
      </c>
      <c r="M146" s="5" t="n">
        <v>14.9172932330827</v>
      </c>
      <c r="N146" s="4" t="n">
        <v>1330</v>
      </c>
      <c r="O146" s="4" t="n">
        <v>19840</v>
      </c>
      <c r="P146" s="5" t="n">
        <v>14.9172932330827</v>
      </c>
    </row>
    <row r="147" customFormat="false" ht="13.5" hidden="false" customHeight="false" outlineLevel="0" collapsed="false">
      <c r="A147" s="16" t="s">
        <v>20</v>
      </c>
    </row>
    <row r="148" customFormat="false" ht="13.5" hidden="false" customHeight="false" outlineLevel="0" collapsed="false">
      <c r="A148" s="1" t="s">
        <v>51</v>
      </c>
      <c r="B148" s="1" t="s">
        <v>43</v>
      </c>
      <c r="C148" s="2" t="n">
        <v>4522</v>
      </c>
      <c r="D148" s="16" t="s">
        <v>23</v>
      </c>
      <c r="E148" s="16" t="s">
        <v>24</v>
      </c>
      <c r="F148" s="3" t="n">
        <v>0.461805555555556</v>
      </c>
      <c r="G148" s="3" t="n">
        <v>0.5</v>
      </c>
      <c r="I148" s="1" t="s">
        <v>25</v>
      </c>
      <c r="J148" s="16" t="s">
        <v>26</v>
      </c>
      <c r="K148" s="4" t="n">
        <v>665</v>
      </c>
      <c r="L148" s="4" t="n">
        <v>10020</v>
      </c>
      <c r="M148" s="5" t="n">
        <v>15.0676691729323</v>
      </c>
    </row>
    <row r="149" customFormat="false" ht="13.5" hidden="false" customHeight="false" outlineLevel="0" collapsed="false">
      <c r="C149" s="2" t="n">
        <v>4344</v>
      </c>
      <c r="D149" s="16" t="s">
        <v>24</v>
      </c>
      <c r="E149" s="16" t="s">
        <v>23</v>
      </c>
      <c r="F149" s="3" t="n">
        <v>0.548611111111111</v>
      </c>
      <c r="G149" s="3" t="n">
        <v>0.586805555555556</v>
      </c>
      <c r="H149" s="3" t="n">
        <v>0.048611111111111</v>
      </c>
      <c r="I149" s="1" t="s">
        <v>27</v>
      </c>
      <c r="J149" s="16" t="s">
        <v>26</v>
      </c>
      <c r="K149" s="4" t="n">
        <v>665</v>
      </c>
      <c r="L149" s="4" t="n">
        <v>9920</v>
      </c>
      <c r="M149" s="5" t="n">
        <v>14.9172932330827</v>
      </c>
      <c r="N149" s="4" t="n">
        <v>1330</v>
      </c>
      <c r="O149" s="4" t="n">
        <v>19940</v>
      </c>
      <c r="P149" s="5" t="n">
        <v>14.9924812030075</v>
      </c>
    </row>
    <row r="150" customFormat="false" ht="13.5" hidden="false" customHeight="false" outlineLevel="0" collapsed="false">
      <c r="C150" s="2" t="n">
        <v>4355</v>
      </c>
      <c r="D150" s="16" t="s">
        <v>24</v>
      </c>
      <c r="E150" s="16" t="s">
        <v>23</v>
      </c>
      <c r="F150" s="3" t="n">
        <v>0.604166666666667</v>
      </c>
      <c r="G150" s="3" t="n">
        <v>0.638888888888889</v>
      </c>
      <c r="H150" s="3" t="n">
        <v>0.104166666666667</v>
      </c>
      <c r="I150" s="1" t="s">
        <v>28</v>
      </c>
      <c r="J150" s="16" t="s">
        <v>26</v>
      </c>
      <c r="K150" s="4" t="n">
        <v>665</v>
      </c>
      <c r="L150" s="4" t="n">
        <v>9920</v>
      </c>
      <c r="M150" s="5" t="n">
        <v>14.9172932330827</v>
      </c>
      <c r="N150" s="4" t="n">
        <v>1330</v>
      </c>
      <c r="O150" s="4" t="n">
        <v>19940</v>
      </c>
      <c r="P150" s="5" t="n">
        <v>14.9924812030075</v>
      </c>
    </row>
    <row r="151" customFormat="false" ht="13.5" hidden="false" customHeight="false" outlineLevel="0" collapsed="false">
      <c r="C151" s="2" t="n">
        <v>4366</v>
      </c>
      <c r="D151" s="16" t="s">
        <v>24</v>
      </c>
      <c r="E151" s="16" t="s">
        <v>23</v>
      </c>
      <c r="F151" s="3" t="n">
        <v>0.729166666666667</v>
      </c>
      <c r="G151" s="3" t="n">
        <v>0.763888888888889</v>
      </c>
      <c r="H151" s="3" t="n">
        <v>0.229166666666667</v>
      </c>
      <c r="I151" s="1" t="s">
        <v>29</v>
      </c>
      <c r="J151" s="16" t="s">
        <v>26</v>
      </c>
      <c r="K151" s="4" t="n">
        <v>665</v>
      </c>
      <c r="L151" s="4" t="n">
        <v>9920</v>
      </c>
      <c r="M151" s="5" t="n">
        <v>14.9172932330827</v>
      </c>
      <c r="N151" s="4" t="n">
        <v>1330</v>
      </c>
      <c r="O151" s="4" t="n">
        <v>19940</v>
      </c>
      <c r="P151" s="5" t="n">
        <v>14.9924812030075</v>
      </c>
    </row>
    <row r="152" customFormat="false" ht="13.5" hidden="false" customHeight="false" outlineLevel="0" collapsed="false">
      <c r="A152" s="16" t="s">
        <v>30</v>
      </c>
    </row>
    <row r="153" customFormat="false" ht="13.5" hidden="false" customHeight="false" outlineLevel="0" collapsed="false">
      <c r="A153" s="1" t="s">
        <v>51</v>
      </c>
      <c r="B153" s="1" t="s">
        <v>43</v>
      </c>
      <c r="C153" s="2" t="n">
        <v>4533</v>
      </c>
      <c r="D153" s="16" t="s">
        <v>23</v>
      </c>
      <c r="E153" s="16" t="s">
        <v>24</v>
      </c>
      <c r="F153" s="3" t="n">
        <v>0.5625</v>
      </c>
      <c r="G153" s="3" t="n">
        <v>0.600694444444444</v>
      </c>
      <c r="I153" s="1" t="s">
        <v>31</v>
      </c>
      <c r="J153" s="16" t="s">
        <v>26</v>
      </c>
      <c r="K153" s="4" t="n">
        <v>665</v>
      </c>
      <c r="L153" s="4" t="n">
        <v>9920</v>
      </c>
      <c r="M153" s="5" t="n">
        <v>14.9172932330827</v>
      </c>
    </row>
    <row r="154" customFormat="false" ht="13.5" hidden="false" customHeight="false" outlineLevel="0" collapsed="false">
      <c r="C154" s="2" t="n">
        <v>4366</v>
      </c>
      <c r="D154" s="16" t="s">
        <v>24</v>
      </c>
      <c r="E154" s="16" t="s">
        <v>23</v>
      </c>
      <c r="F154" s="3" t="n">
        <v>0.729166666666667</v>
      </c>
      <c r="G154" s="3" t="n">
        <v>0.763888888888889</v>
      </c>
      <c r="H154" s="3" t="n">
        <v>0.128472222222223</v>
      </c>
      <c r="I154" s="1" t="s">
        <v>29</v>
      </c>
      <c r="J154" s="16" t="s">
        <v>26</v>
      </c>
      <c r="K154" s="4" t="n">
        <v>665</v>
      </c>
      <c r="L154" s="4" t="n">
        <v>9920</v>
      </c>
      <c r="M154" s="5" t="n">
        <v>14.9172932330827</v>
      </c>
      <c r="N154" s="4" t="n">
        <v>1330</v>
      </c>
      <c r="O154" s="4" t="n">
        <v>19840</v>
      </c>
      <c r="P154" s="5" t="n">
        <v>14.9172932330827</v>
      </c>
    </row>
    <row r="155" customFormat="false" ht="13.5" hidden="false" customHeight="false" outlineLevel="0" collapsed="false">
      <c r="A155" s="16" t="s">
        <v>32</v>
      </c>
    </row>
    <row r="156" customFormat="false" ht="13.5" hidden="false" customHeight="false" outlineLevel="0" collapsed="false">
      <c r="A156" s="1" t="s">
        <v>51</v>
      </c>
      <c r="B156" s="1" t="s">
        <v>43</v>
      </c>
      <c r="C156" s="2" t="n">
        <v>4544</v>
      </c>
      <c r="D156" s="16" t="s">
        <v>23</v>
      </c>
      <c r="E156" s="16" t="s">
        <v>24</v>
      </c>
      <c r="F156" s="3" t="n">
        <v>0.611111111111111</v>
      </c>
      <c r="G156" s="3" t="n">
        <v>0.649305555555556</v>
      </c>
      <c r="I156" s="1" t="s">
        <v>33</v>
      </c>
      <c r="J156" s="16" t="s">
        <v>26</v>
      </c>
      <c r="K156" s="4" t="n">
        <v>665</v>
      </c>
      <c r="L156" s="4" t="n">
        <v>9920</v>
      </c>
      <c r="M156" s="5" t="n">
        <v>14.9172932330827</v>
      </c>
    </row>
    <row r="157" customFormat="false" ht="13.5" hidden="false" customHeight="false" outlineLevel="0" collapsed="false">
      <c r="C157" s="2" t="n">
        <v>4366</v>
      </c>
      <c r="D157" s="16" t="s">
        <v>24</v>
      </c>
      <c r="E157" s="16" t="s">
        <v>23</v>
      </c>
      <c r="F157" s="3" t="n">
        <v>0.729166666666667</v>
      </c>
      <c r="G157" s="3" t="n">
        <v>0.763888888888889</v>
      </c>
      <c r="H157" s="3" t="n">
        <v>0.0798611111111109</v>
      </c>
      <c r="I157" s="1" t="s">
        <v>29</v>
      </c>
      <c r="J157" s="16" t="s">
        <v>26</v>
      </c>
      <c r="K157" s="4" t="n">
        <v>665</v>
      </c>
      <c r="L157" s="4" t="n">
        <v>9920</v>
      </c>
      <c r="M157" s="5" t="n">
        <v>14.9172932330827</v>
      </c>
      <c r="N157" s="4" t="n">
        <v>1330</v>
      </c>
      <c r="O157" s="4" t="n">
        <v>19840</v>
      </c>
      <c r="P157" s="5" t="n">
        <v>14.9172932330827</v>
      </c>
    </row>
    <row r="158" customFormat="false" ht="13.5" hidden="false" customHeight="false" outlineLevel="0" collapsed="false">
      <c r="A158" s="16" t="s">
        <v>20</v>
      </c>
    </row>
    <row r="159" customFormat="false" ht="13.5" hidden="false" customHeight="false" outlineLevel="0" collapsed="false">
      <c r="A159" s="1" t="s">
        <v>52</v>
      </c>
      <c r="B159" s="1" t="s">
        <v>43</v>
      </c>
      <c r="C159" s="2" t="n">
        <v>4528</v>
      </c>
      <c r="D159" s="16" t="s">
        <v>23</v>
      </c>
      <c r="E159" s="16" t="s">
        <v>24</v>
      </c>
      <c r="F159" s="3" t="n">
        <v>0.461805555555556</v>
      </c>
      <c r="G159" s="3" t="n">
        <v>0.5</v>
      </c>
      <c r="I159" s="1" t="s">
        <v>25</v>
      </c>
      <c r="J159" s="16" t="s">
        <v>26</v>
      </c>
      <c r="K159" s="4" t="n">
        <v>665</v>
      </c>
      <c r="L159" s="4" t="n">
        <v>10020</v>
      </c>
      <c r="M159" s="5" t="n">
        <v>15.0676691729323</v>
      </c>
    </row>
    <row r="160" customFormat="false" ht="13.5" hidden="false" customHeight="false" outlineLevel="0" collapsed="false">
      <c r="C160" s="2" t="n">
        <v>4350</v>
      </c>
      <c r="D160" s="16" t="s">
        <v>24</v>
      </c>
      <c r="E160" s="16" t="s">
        <v>23</v>
      </c>
      <c r="F160" s="3" t="n">
        <v>0.548611111111111</v>
      </c>
      <c r="G160" s="3" t="n">
        <v>0.586805555555556</v>
      </c>
      <c r="H160" s="3" t="n">
        <v>0.048611111111111</v>
      </c>
      <c r="I160" s="1" t="s">
        <v>27</v>
      </c>
      <c r="J160" s="16" t="s">
        <v>26</v>
      </c>
      <c r="K160" s="4" t="n">
        <v>665</v>
      </c>
      <c r="L160" s="4" t="n">
        <v>9920</v>
      </c>
      <c r="M160" s="5" t="n">
        <v>14.9172932330827</v>
      </c>
      <c r="N160" s="4" t="n">
        <v>1330</v>
      </c>
      <c r="O160" s="4" t="n">
        <v>19940</v>
      </c>
      <c r="P160" s="5" t="n">
        <v>14.9924812030075</v>
      </c>
    </row>
    <row r="161" customFormat="false" ht="13.5" hidden="false" customHeight="false" outlineLevel="0" collapsed="false">
      <c r="C161" s="2" t="n">
        <v>4361</v>
      </c>
      <c r="D161" s="16" t="s">
        <v>24</v>
      </c>
      <c r="E161" s="16" t="s">
        <v>23</v>
      </c>
      <c r="F161" s="3" t="n">
        <v>0.604166666666667</v>
      </c>
      <c r="G161" s="3" t="n">
        <v>0.638888888888889</v>
      </c>
      <c r="H161" s="3" t="n">
        <v>0.104166666666667</v>
      </c>
      <c r="I161" s="1" t="s">
        <v>28</v>
      </c>
      <c r="J161" s="16" t="s">
        <v>26</v>
      </c>
      <c r="K161" s="4" t="n">
        <v>665</v>
      </c>
      <c r="L161" s="4" t="n">
        <v>9920</v>
      </c>
      <c r="M161" s="5" t="n">
        <v>14.9172932330827</v>
      </c>
      <c r="N161" s="4" t="n">
        <v>1330</v>
      </c>
      <c r="O161" s="4" t="n">
        <v>19940</v>
      </c>
      <c r="P161" s="5" t="n">
        <v>14.9924812030075</v>
      </c>
    </row>
    <row r="162" customFormat="false" ht="13.5" hidden="false" customHeight="false" outlineLevel="0" collapsed="false">
      <c r="C162" s="2" t="n">
        <v>4372</v>
      </c>
      <c r="D162" s="16" t="s">
        <v>24</v>
      </c>
      <c r="E162" s="16" t="s">
        <v>23</v>
      </c>
      <c r="F162" s="3" t="n">
        <v>0.729166666666667</v>
      </c>
      <c r="G162" s="3" t="n">
        <v>0.763888888888889</v>
      </c>
      <c r="H162" s="3" t="n">
        <v>0.229166666666667</v>
      </c>
      <c r="I162" s="1" t="s">
        <v>29</v>
      </c>
      <c r="J162" s="16" t="s">
        <v>26</v>
      </c>
      <c r="K162" s="4" t="n">
        <v>665</v>
      </c>
      <c r="L162" s="4" t="n">
        <v>9920</v>
      </c>
      <c r="M162" s="5" t="n">
        <v>14.9172932330827</v>
      </c>
      <c r="N162" s="4" t="n">
        <v>1330</v>
      </c>
      <c r="O162" s="4" t="n">
        <v>19940</v>
      </c>
      <c r="P162" s="5" t="n">
        <v>14.9924812030075</v>
      </c>
    </row>
    <row r="163" customFormat="false" ht="13.5" hidden="false" customHeight="false" outlineLevel="0" collapsed="false">
      <c r="A163" s="16" t="s">
        <v>30</v>
      </c>
    </row>
    <row r="164" customFormat="false" ht="13.5" hidden="false" customHeight="false" outlineLevel="0" collapsed="false">
      <c r="A164" s="1" t="s">
        <v>52</v>
      </c>
      <c r="B164" s="1" t="s">
        <v>43</v>
      </c>
      <c r="C164" s="2" t="n">
        <v>4539</v>
      </c>
      <c r="D164" s="16" t="s">
        <v>23</v>
      </c>
      <c r="E164" s="16" t="s">
        <v>24</v>
      </c>
      <c r="F164" s="3" t="n">
        <v>0.5625</v>
      </c>
      <c r="G164" s="3" t="n">
        <v>0.600694444444444</v>
      </c>
      <c r="I164" s="1" t="s">
        <v>31</v>
      </c>
      <c r="J164" s="16" t="s">
        <v>26</v>
      </c>
      <c r="K164" s="4" t="n">
        <v>665</v>
      </c>
      <c r="L164" s="4" t="n">
        <v>9920</v>
      </c>
      <c r="M164" s="5" t="n">
        <v>14.9172932330827</v>
      </c>
    </row>
    <row r="165" customFormat="false" ht="13.5" hidden="false" customHeight="false" outlineLevel="0" collapsed="false">
      <c r="C165" s="2" t="n">
        <v>4372</v>
      </c>
      <c r="D165" s="16" t="s">
        <v>24</v>
      </c>
      <c r="E165" s="16" t="s">
        <v>23</v>
      </c>
      <c r="F165" s="3" t="n">
        <v>0.729166666666667</v>
      </c>
      <c r="G165" s="3" t="n">
        <v>0.763888888888889</v>
      </c>
      <c r="H165" s="3" t="n">
        <v>0.128472222222223</v>
      </c>
      <c r="I165" s="1" t="s">
        <v>29</v>
      </c>
      <c r="J165" s="16" t="s">
        <v>26</v>
      </c>
      <c r="K165" s="4" t="n">
        <v>665</v>
      </c>
      <c r="L165" s="4" t="n">
        <v>9920</v>
      </c>
      <c r="M165" s="5" t="n">
        <v>14.9172932330827</v>
      </c>
      <c r="N165" s="4" t="n">
        <v>1330</v>
      </c>
      <c r="O165" s="4" t="n">
        <v>19840</v>
      </c>
      <c r="P165" s="5" t="n">
        <v>14.9172932330827</v>
      </c>
    </row>
    <row r="166" customFormat="false" ht="13.5" hidden="false" customHeight="false" outlineLevel="0" collapsed="false">
      <c r="A166" s="16" t="s">
        <v>32</v>
      </c>
    </row>
    <row r="167" customFormat="false" ht="13.5" hidden="false" customHeight="false" outlineLevel="0" collapsed="false">
      <c r="A167" s="1" t="s">
        <v>52</v>
      </c>
      <c r="B167" s="1" t="s">
        <v>43</v>
      </c>
      <c r="C167" s="2" t="n">
        <v>4550</v>
      </c>
      <c r="D167" s="16" t="s">
        <v>23</v>
      </c>
      <c r="E167" s="16" t="s">
        <v>24</v>
      </c>
      <c r="F167" s="3" t="n">
        <v>0.611111111111111</v>
      </c>
      <c r="G167" s="3" t="n">
        <v>0.649305555555556</v>
      </c>
      <c r="I167" s="1" t="s">
        <v>33</v>
      </c>
      <c r="J167" s="16" t="s">
        <v>26</v>
      </c>
      <c r="K167" s="4" t="n">
        <v>665</v>
      </c>
      <c r="L167" s="4" t="n">
        <v>9920</v>
      </c>
      <c r="M167" s="5" t="n">
        <v>14.9172932330827</v>
      </c>
    </row>
    <row r="168" customFormat="false" ht="13.5" hidden="false" customHeight="false" outlineLevel="0" collapsed="false">
      <c r="C168" s="2" t="n">
        <v>4372</v>
      </c>
      <c r="D168" s="16" t="s">
        <v>24</v>
      </c>
      <c r="E168" s="16" t="s">
        <v>23</v>
      </c>
      <c r="F168" s="3" t="n">
        <v>0.729166666666667</v>
      </c>
      <c r="G168" s="3" t="n">
        <v>0.763888888888889</v>
      </c>
      <c r="H168" s="3" t="n">
        <v>0.0798611111111109</v>
      </c>
      <c r="I168" s="1" t="s">
        <v>29</v>
      </c>
      <c r="J168" s="16" t="s">
        <v>26</v>
      </c>
      <c r="K168" s="4" t="n">
        <v>665</v>
      </c>
      <c r="L168" s="4" t="n">
        <v>9920</v>
      </c>
      <c r="M168" s="5" t="n">
        <v>14.9172932330827</v>
      </c>
      <c r="N168" s="4" t="n">
        <v>1330</v>
      </c>
      <c r="O168" s="4" t="n">
        <v>19840</v>
      </c>
      <c r="P168" s="5" t="n">
        <v>14.9172932330827</v>
      </c>
    </row>
    <row r="169" customFormat="false" ht="13.5" hidden="false" customHeight="false" outlineLevel="0" collapsed="false">
      <c r="A169" s="16" t="s">
        <v>20</v>
      </c>
    </row>
    <row r="170" customFormat="false" ht="13.5" hidden="false" customHeight="false" outlineLevel="0" collapsed="false">
      <c r="A170" s="1" t="s">
        <v>53</v>
      </c>
      <c r="B170" s="1" t="s">
        <v>43</v>
      </c>
      <c r="C170" s="2" t="n">
        <v>4527</v>
      </c>
      <c r="D170" s="16" t="s">
        <v>23</v>
      </c>
      <c r="E170" s="16" t="s">
        <v>24</v>
      </c>
      <c r="F170" s="3" t="n">
        <v>0.461805555555556</v>
      </c>
      <c r="G170" s="3" t="n">
        <v>0.5</v>
      </c>
      <c r="I170" s="1" t="s">
        <v>25</v>
      </c>
      <c r="J170" s="16" t="s">
        <v>26</v>
      </c>
      <c r="K170" s="4" t="n">
        <v>665</v>
      </c>
      <c r="L170" s="4" t="n">
        <v>10020</v>
      </c>
      <c r="M170" s="5" t="n">
        <v>15.0676691729323</v>
      </c>
    </row>
    <row r="171" customFormat="false" ht="13.5" hidden="false" customHeight="false" outlineLevel="0" collapsed="false">
      <c r="C171" s="2" t="n">
        <v>4349</v>
      </c>
      <c r="D171" s="16" t="s">
        <v>24</v>
      </c>
      <c r="E171" s="16" t="s">
        <v>23</v>
      </c>
      <c r="F171" s="3" t="n">
        <v>0.548611111111111</v>
      </c>
      <c r="G171" s="3" t="n">
        <v>0.586805555555556</v>
      </c>
      <c r="H171" s="3" t="n">
        <v>0.048611111111111</v>
      </c>
      <c r="I171" s="1" t="s">
        <v>27</v>
      </c>
      <c r="J171" s="16" t="s">
        <v>26</v>
      </c>
      <c r="K171" s="4" t="n">
        <v>665</v>
      </c>
      <c r="L171" s="4" t="n">
        <v>9920</v>
      </c>
      <c r="M171" s="5" t="n">
        <v>14.9172932330827</v>
      </c>
      <c r="N171" s="4" t="n">
        <v>1330</v>
      </c>
      <c r="O171" s="4" t="n">
        <v>19940</v>
      </c>
      <c r="P171" s="5" t="n">
        <v>14.9924812030075</v>
      </c>
    </row>
    <row r="172" customFormat="false" ht="13.5" hidden="false" customHeight="false" outlineLevel="0" collapsed="false">
      <c r="C172" s="2" t="n">
        <v>4360</v>
      </c>
      <c r="D172" s="16" t="s">
        <v>24</v>
      </c>
      <c r="E172" s="16" t="s">
        <v>23</v>
      </c>
      <c r="F172" s="3" t="n">
        <v>0.604166666666667</v>
      </c>
      <c r="G172" s="3" t="n">
        <v>0.638888888888889</v>
      </c>
      <c r="H172" s="3" t="n">
        <v>0.104166666666667</v>
      </c>
      <c r="I172" s="1" t="s">
        <v>28</v>
      </c>
      <c r="J172" s="16" t="s">
        <v>26</v>
      </c>
      <c r="K172" s="4" t="n">
        <v>665</v>
      </c>
      <c r="L172" s="4" t="n">
        <v>9920</v>
      </c>
      <c r="M172" s="5" t="n">
        <v>14.9172932330827</v>
      </c>
      <c r="N172" s="4" t="n">
        <v>1330</v>
      </c>
      <c r="O172" s="4" t="n">
        <v>19940</v>
      </c>
      <c r="P172" s="5" t="n">
        <v>14.9924812030075</v>
      </c>
    </row>
    <row r="173" customFormat="false" ht="13.5" hidden="false" customHeight="false" outlineLevel="0" collapsed="false">
      <c r="C173" s="2" t="n">
        <v>4371</v>
      </c>
      <c r="D173" s="16" t="s">
        <v>24</v>
      </c>
      <c r="E173" s="16" t="s">
        <v>23</v>
      </c>
      <c r="F173" s="3" t="n">
        <v>0.729166666666667</v>
      </c>
      <c r="G173" s="3" t="n">
        <v>0.763888888888889</v>
      </c>
      <c r="H173" s="3" t="n">
        <v>0.229166666666667</v>
      </c>
      <c r="I173" s="1" t="s">
        <v>29</v>
      </c>
      <c r="J173" s="16" t="s">
        <v>26</v>
      </c>
      <c r="K173" s="4" t="n">
        <v>665</v>
      </c>
      <c r="L173" s="4" t="n">
        <v>9920</v>
      </c>
      <c r="M173" s="5" t="n">
        <v>14.9172932330827</v>
      </c>
      <c r="N173" s="4" t="n">
        <v>1330</v>
      </c>
      <c r="O173" s="4" t="n">
        <v>19940</v>
      </c>
      <c r="P173" s="5" t="n">
        <v>14.9924812030075</v>
      </c>
    </row>
    <row r="174" customFormat="false" ht="13.5" hidden="false" customHeight="false" outlineLevel="0" collapsed="false">
      <c r="A174" s="16" t="s">
        <v>30</v>
      </c>
    </row>
    <row r="175" customFormat="false" ht="13.5" hidden="false" customHeight="false" outlineLevel="0" collapsed="false">
      <c r="A175" s="1" t="s">
        <v>53</v>
      </c>
      <c r="B175" s="1" t="s">
        <v>43</v>
      </c>
      <c r="C175" s="2" t="n">
        <v>4538</v>
      </c>
      <c r="D175" s="16" t="s">
        <v>23</v>
      </c>
      <c r="E175" s="16" t="s">
        <v>24</v>
      </c>
      <c r="F175" s="3" t="n">
        <v>0.5625</v>
      </c>
      <c r="G175" s="3" t="n">
        <v>0.600694444444444</v>
      </c>
      <c r="I175" s="1" t="s">
        <v>31</v>
      </c>
      <c r="J175" s="16" t="s">
        <v>26</v>
      </c>
      <c r="K175" s="4" t="n">
        <v>665</v>
      </c>
      <c r="L175" s="4" t="n">
        <v>9920</v>
      </c>
      <c r="M175" s="5" t="n">
        <v>14.9172932330827</v>
      </c>
    </row>
    <row r="176" customFormat="false" ht="13.5" hidden="false" customHeight="false" outlineLevel="0" collapsed="false">
      <c r="C176" s="2" t="n">
        <v>4371</v>
      </c>
      <c r="D176" s="16" t="s">
        <v>24</v>
      </c>
      <c r="E176" s="16" t="s">
        <v>23</v>
      </c>
      <c r="F176" s="3" t="n">
        <v>0.729166666666667</v>
      </c>
      <c r="G176" s="3" t="n">
        <v>0.763888888888889</v>
      </c>
      <c r="H176" s="3" t="n">
        <v>0.128472222222223</v>
      </c>
      <c r="I176" s="1" t="s">
        <v>29</v>
      </c>
      <c r="J176" s="16" t="s">
        <v>26</v>
      </c>
      <c r="K176" s="4" t="n">
        <v>665</v>
      </c>
      <c r="L176" s="4" t="n">
        <v>9920</v>
      </c>
      <c r="M176" s="5" t="n">
        <v>14.9172932330827</v>
      </c>
      <c r="N176" s="4" t="n">
        <v>1330</v>
      </c>
      <c r="O176" s="4" t="n">
        <v>19840</v>
      </c>
      <c r="P176" s="5" t="n">
        <v>14.9172932330827</v>
      </c>
    </row>
    <row r="177" customFormat="false" ht="13.5" hidden="false" customHeight="false" outlineLevel="0" collapsed="false">
      <c r="A177" s="16" t="s">
        <v>32</v>
      </c>
    </row>
    <row r="178" customFormat="false" ht="13.5" hidden="false" customHeight="false" outlineLevel="0" collapsed="false">
      <c r="A178" s="1" t="s">
        <v>53</v>
      </c>
      <c r="B178" s="1" t="s">
        <v>43</v>
      </c>
      <c r="C178" s="2" t="n">
        <v>4549</v>
      </c>
      <c r="D178" s="16" t="s">
        <v>23</v>
      </c>
      <c r="E178" s="16" t="s">
        <v>24</v>
      </c>
      <c r="F178" s="3" t="n">
        <v>0.611111111111111</v>
      </c>
      <c r="G178" s="3" t="n">
        <v>0.649305555555556</v>
      </c>
      <c r="I178" s="1" t="s">
        <v>33</v>
      </c>
      <c r="J178" s="16" t="s">
        <v>26</v>
      </c>
      <c r="K178" s="4" t="n">
        <v>665</v>
      </c>
      <c r="L178" s="4" t="n">
        <v>9920</v>
      </c>
      <c r="M178" s="5" t="n">
        <v>14.9172932330827</v>
      </c>
    </row>
    <row r="179" customFormat="false" ht="13.5" hidden="false" customHeight="false" outlineLevel="0" collapsed="false">
      <c r="C179" s="2" t="n">
        <v>4371</v>
      </c>
      <c r="D179" s="16" t="s">
        <v>24</v>
      </c>
      <c r="E179" s="16" t="s">
        <v>23</v>
      </c>
      <c r="F179" s="3" t="n">
        <v>0.729166666666667</v>
      </c>
      <c r="G179" s="3" t="n">
        <v>0.763888888888889</v>
      </c>
      <c r="H179" s="3" t="n">
        <v>0.0798611111111109</v>
      </c>
      <c r="I179" s="1" t="s">
        <v>29</v>
      </c>
      <c r="J179" s="16" t="s">
        <v>26</v>
      </c>
      <c r="K179" s="4" t="n">
        <v>665</v>
      </c>
      <c r="L179" s="4" t="n">
        <v>9920</v>
      </c>
      <c r="M179" s="5" t="n">
        <v>14.9172932330827</v>
      </c>
      <c r="N179" s="4" t="n">
        <v>1330</v>
      </c>
      <c r="O179" s="4" t="n">
        <v>19840</v>
      </c>
      <c r="P179" s="5" t="n">
        <v>14.9172932330827</v>
      </c>
    </row>
    <row r="180" customFormat="false" ht="13.5" hidden="false" customHeight="false" outlineLevel="0" collapsed="false">
      <c r="A180" s="16" t="s">
        <v>30</v>
      </c>
    </row>
    <row r="181" customFormat="false" ht="13.5" hidden="false" customHeight="false" outlineLevel="0" collapsed="false">
      <c r="A181" s="1" t="s">
        <v>54</v>
      </c>
      <c r="B181" s="1" t="s">
        <v>43</v>
      </c>
      <c r="C181" s="2" t="n">
        <v>4491</v>
      </c>
      <c r="D181" s="16" t="s">
        <v>23</v>
      </c>
      <c r="E181" s="16" t="s">
        <v>24</v>
      </c>
      <c r="F181" s="3" t="n">
        <v>0.5625</v>
      </c>
      <c r="G181" s="3" t="n">
        <v>0.600694444444444</v>
      </c>
      <c r="I181" s="1" t="s">
        <v>31</v>
      </c>
      <c r="J181" s="16" t="s">
        <v>26</v>
      </c>
      <c r="K181" s="4" t="n">
        <v>665</v>
      </c>
      <c r="L181" s="4" t="n">
        <v>9920</v>
      </c>
      <c r="M181" s="5" t="n">
        <v>14.9172932330827</v>
      </c>
    </row>
    <row r="182" customFormat="false" ht="13.5" hidden="false" customHeight="false" outlineLevel="0" collapsed="false">
      <c r="C182" s="2" t="n">
        <v>4324</v>
      </c>
      <c r="D182" s="16" t="s">
        <v>24</v>
      </c>
      <c r="E182" s="16" t="s">
        <v>23</v>
      </c>
      <c r="F182" s="3" t="n">
        <v>0.729166666666667</v>
      </c>
      <c r="G182" s="3" t="n">
        <v>0.763888888888889</v>
      </c>
      <c r="H182" s="3" t="n">
        <v>0.128472222222223</v>
      </c>
      <c r="I182" s="1" t="s">
        <v>29</v>
      </c>
      <c r="J182" s="16" t="s">
        <v>26</v>
      </c>
      <c r="K182" s="4" t="n">
        <v>665</v>
      </c>
      <c r="L182" s="4" t="n">
        <v>9920</v>
      </c>
      <c r="M182" s="5" t="n">
        <v>14.9172932330827</v>
      </c>
      <c r="N182" s="4" t="n">
        <v>1330</v>
      </c>
      <c r="O182" s="4" t="n">
        <v>19840</v>
      </c>
      <c r="P182" s="5" t="n">
        <v>14.9172932330827</v>
      </c>
    </row>
    <row r="183" customFormat="false" ht="13.5" hidden="false" customHeight="false" outlineLevel="0" collapsed="false">
      <c r="A183" s="16" t="s">
        <v>32</v>
      </c>
    </row>
    <row r="184" customFormat="false" ht="13.5" hidden="false" customHeight="false" outlineLevel="0" collapsed="false">
      <c r="A184" s="1" t="s">
        <v>54</v>
      </c>
      <c r="B184" s="1" t="s">
        <v>43</v>
      </c>
      <c r="C184" s="2" t="n">
        <v>4502</v>
      </c>
      <c r="D184" s="16" t="s">
        <v>23</v>
      </c>
      <c r="E184" s="16" t="s">
        <v>24</v>
      </c>
      <c r="F184" s="3" t="n">
        <v>0.611111111111111</v>
      </c>
      <c r="G184" s="3" t="n">
        <v>0.649305555555556</v>
      </c>
      <c r="I184" s="1" t="s">
        <v>33</v>
      </c>
      <c r="J184" s="16" t="s">
        <v>26</v>
      </c>
      <c r="K184" s="4" t="n">
        <v>665</v>
      </c>
      <c r="L184" s="4" t="n">
        <v>9920</v>
      </c>
      <c r="M184" s="5" t="n">
        <v>14.9172932330827</v>
      </c>
    </row>
    <row r="185" customFormat="false" ht="13.5" hidden="false" customHeight="false" outlineLevel="0" collapsed="false">
      <c r="C185" s="2" t="n">
        <v>4324</v>
      </c>
      <c r="D185" s="16" t="s">
        <v>24</v>
      </c>
      <c r="E185" s="16" t="s">
        <v>23</v>
      </c>
      <c r="F185" s="3" t="n">
        <v>0.729166666666667</v>
      </c>
      <c r="G185" s="3" t="n">
        <v>0.763888888888889</v>
      </c>
      <c r="H185" s="3" t="n">
        <v>0.0798611111111109</v>
      </c>
      <c r="I185" s="1" t="s">
        <v>29</v>
      </c>
      <c r="J185" s="16" t="s">
        <v>26</v>
      </c>
      <c r="K185" s="4" t="n">
        <v>665</v>
      </c>
      <c r="L185" s="4" t="n">
        <v>9920</v>
      </c>
      <c r="M185" s="5" t="n">
        <v>14.9172932330827</v>
      </c>
      <c r="N185" s="4" t="n">
        <v>1330</v>
      </c>
      <c r="O185" s="4" t="n">
        <v>19840</v>
      </c>
      <c r="P185" s="5" t="n">
        <v>14.91729323308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300</v>
      </c>
      <c r="G1" s="17" t="s">
        <v>153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2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9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3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00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4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11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4515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22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526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33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535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4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6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555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7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566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68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577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2" t="n">
        <v>4579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588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820</v>
      </c>
      <c r="K22" s="5" t="n">
        <v>15.225653206650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7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44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8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55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7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94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3840</v>
      </c>
      <c r="K29" s="5" t="n">
        <v>18.9111345275729</v>
      </c>
    </row>
    <row r="30" customFormat="false" ht="13.5" hidden="false" customHeight="false" outlineLevel="0" collapsed="false">
      <c r="A30" s="2" t="n">
        <v>2933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40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2944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51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335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344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34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35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357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4366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8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4377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9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4388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2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9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3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0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4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1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3340</v>
      </c>
      <c r="K56" s="30" t="n">
        <v>18.735511064278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5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2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6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3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5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57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4366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68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4377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79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4388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4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7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4366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8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4377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9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4388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6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379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4388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5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9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4388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7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379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4388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6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79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4388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8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7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820</v>
      </c>
      <c r="K100" s="30" t="n">
        <v>15.2256532066508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9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8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820</v>
      </c>
      <c r="K104" s="30" t="n">
        <v>15.2256532066508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9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0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481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2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3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4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5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86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7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8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489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90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1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492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3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4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5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96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7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8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9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500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501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2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3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4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505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0540</v>
      </c>
      <c r="K132" s="5" t="n">
        <v>20.8038147138965</v>
      </c>
    </row>
    <row r="133" customFormat="false" ht="13.5" hidden="false" customHeight="false" outlineLevel="0" collapsed="false">
      <c r="A133" s="2" t="n">
        <v>4506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5540</v>
      </c>
      <c r="K133" s="5" t="n">
        <v>24.2098092643052</v>
      </c>
    </row>
    <row r="134" customFormat="false" ht="13.5" hidden="false" customHeight="false" outlineLevel="0" collapsed="false">
      <c r="A134" s="2" t="n">
        <v>4507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1140</v>
      </c>
      <c r="K134" s="5" t="n">
        <v>28.0245231607629</v>
      </c>
    </row>
    <row r="135" customFormat="false" ht="13.5" hidden="false" customHeight="false" outlineLevel="0" collapsed="false">
      <c r="A135" s="2" t="n">
        <v>4508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1740</v>
      </c>
      <c r="K135" s="5" t="n">
        <v>28.433242506812</v>
      </c>
    </row>
    <row r="136" customFormat="false" ht="13.5" hidden="false" customHeight="false" outlineLevel="0" collapsed="false">
      <c r="A136" s="2" t="n">
        <v>4509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0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1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3340</v>
      </c>
      <c r="K138" s="5" t="n">
        <v>18.7355110642782</v>
      </c>
    </row>
    <row r="139" customFormat="false" ht="13.5" hidden="false" customHeight="false" outlineLevel="0" collapsed="false">
      <c r="A139" s="2" t="n">
        <v>4512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3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4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5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16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6940</v>
      </c>
      <c r="K143" s="5" t="n">
        <v>19.8233995584989</v>
      </c>
    </row>
    <row r="144" customFormat="false" ht="13.5" hidden="false" customHeight="false" outlineLevel="0" collapsed="false">
      <c r="A144" s="2" t="n">
        <v>4517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518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519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0640</v>
      </c>
      <c r="K146" s="5" t="n">
        <v>29.9043414275202</v>
      </c>
    </row>
    <row r="147" customFormat="false" ht="13.5" hidden="false" customHeight="false" outlineLevel="0" collapsed="false">
      <c r="A147" s="2" t="n">
        <v>4520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1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2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523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4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5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6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27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6940</v>
      </c>
      <c r="K154" s="5" t="n">
        <v>19.8233995584989</v>
      </c>
    </row>
    <row r="155" customFormat="false" ht="13.5" hidden="false" customHeight="false" outlineLevel="0" collapsed="false">
      <c r="A155" s="2" t="n">
        <v>4528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529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530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0640</v>
      </c>
      <c r="K157" s="5" t="n">
        <v>29.9043414275202</v>
      </c>
    </row>
    <row r="158" customFormat="false" ht="13.5" hidden="false" customHeight="false" outlineLevel="0" collapsed="false">
      <c r="A158" s="2" t="n">
        <v>4531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2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3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534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5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36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37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8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39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40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41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42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3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4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5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6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547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548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9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220</v>
      </c>
      <c r="K176" s="5" t="n">
        <v>27.2452830188679</v>
      </c>
    </row>
    <row r="177" customFormat="false" ht="13.5" hidden="false" customHeight="false" outlineLevel="0" collapsed="false">
      <c r="A177" s="2" t="n">
        <v>4550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920</v>
      </c>
      <c r="K177" s="5" t="n">
        <v>29.8867924528302</v>
      </c>
    </row>
    <row r="178" customFormat="false" ht="13.5" hidden="false" customHeight="false" outlineLevel="0" collapsed="false">
      <c r="A178" s="2" t="n">
        <v>4551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4552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4553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4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5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6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7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558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559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0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420</v>
      </c>
      <c r="K187" s="5" t="n">
        <v>28</v>
      </c>
    </row>
    <row r="188" customFormat="false" ht="13.5" hidden="false" customHeight="false" outlineLevel="0" collapsed="false">
      <c r="A188" s="2" t="n">
        <v>4561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220</v>
      </c>
      <c r="K188" s="5" t="n">
        <v>31.0188679245283</v>
      </c>
    </row>
    <row r="189" customFormat="false" ht="13.5" hidden="false" customHeight="false" outlineLevel="0" collapsed="false">
      <c r="A189" s="2" t="n">
        <v>4562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520</v>
      </c>
      <c r="K189" s="5" t="n">
        <v>35.9245283018868</v>
      </c>
    </row>
    <row r="190" customFormat="false" ht="13.5" hidden="false" customHeight="false" outlineLevel="0" collapsed="false">
      <c r="A190" s="2" t="n">
        <v>4563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564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5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566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67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8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569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570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1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920</v>
      </c>
      <c r="K198" s="5" t="n">
        <v>29.8867924528302</v>
      </c>
    </row>
    <row r="199" customFormat="false" ht="13.5" hidden="false" customHeight="false" outlineLevel="0" collapsed="false">
      <c r="A199" s="2" t="n">
        <v>4572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620</v>
      </c>
      <c r="K199" s="5" t="n">
        <v>32.5283018867925</v>
      </c>
    </row>
    <row r="200" customFormat="false" ht="13.5" hidden="false" customHeight="false" outlineLevel="0" collapsed="false">
      <c r="A200" s="2" t="n">
        <v>4573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4574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220</v>
      </c>
      <c r="K201" s="5" t="n">
        <v>38.5660377358491</v>
      </c>
    </row>
    <row r="202" customFormat="false" ht="13.5" hidden="false" customHeight="false" outlineLevel="0" collapsed="false">
      <c r="A202" s="2" t="n">
        <v>4575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6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577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820</v>
      </c>
      <c r="K204" s="5" t="n">
        <v>15.2256532066508</v>
      </c>
    </row>
    <row r="205" customFormat="false" ht="13.5" hidden="false" customHeight="false" outlineLevel="0" collapsed="false">
      <c r="A205" s="2" t="n">
        <v>4578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9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580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581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2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920</v>
      </c>
      <c r="K209" s="5" t="n">
        <v>29.8867924528302</v>
      </c>
    </row>
    <row r="210" customFormat="false" ht="13.5" hidden="false" customHeight="false" outlineLevel="0" collapsed="false">
      <c r="A210" s="2" t="n">
        <v>4583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620</v>
      </c>
      <c r="K210" s="5" t="n">
        <v>32.5283018867925</v>
      </c>
    </row>
    <row r="211" customFormat="false" ht="13.5" hidden="false" customHeight="false" outlineLevel="0" collapsed="false">
      <c r="A211" s="2" t="n">
        <v>4584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720</v>
      </c>
      <c r="K211" s="5" t="n">
        <v>36.6792452830189</v>
      </c>
    </row>
    <row r="212" customFormat="false" ht="13.5" hidden="false" customHeight="false" outlineLevel="0" collapsed="false">
      <c r="A212" s="2" t="n">
        <v>4585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220</v>
      </c>
      <c r="K212" s="5" t="n">
        <v>38.5660377358491</v>
      </c>
    </row>
    <row r="213" customFormat="false" ht="13.5" hidden="false" customHeight="false" outlineLevel="0" collapsed="false">
      <c r="A213" s="2" t="n">
        <v>4586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7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588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4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5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936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7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8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9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40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41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42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3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68390</v>
      </c>
      <c r="K226" s="5" t="n">
        <v>20.7556904400607</v>
      </c>
    </row>
    <row r="227" customFormat="false" ht="13.5" hidden="false" customHeight="false" outlineLevel="0" collapsed="false">
      <c r="A227" s="2" t="n">
        <v>1944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5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6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54390</v>
      </c>
      <c r="K229" s="5" t="n">
        <v>25.4515676181563</v>
      </c>
    </row>
    <row r="230" customFormat="false" ht="13.5" hidden="false" customHeight="false" outlineLevel="0" collapsed="false">
      <c r="A230" s="2" t="n">
        <v>1947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8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9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50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51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52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53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4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68390</v>
      </c>
      <c r="K237" s="5" t="n">
        <v>20.7556904400607</v>
      </c>
    </row>
    <row r="238" customFormat="false" ht="13.5" hidden="false" customHeight="false" outlineLevel="0" collapsed="false">
      <c r="A238" s="2" t="n">
        <v>1955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4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5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6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7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8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30540</v>
      </c>
      <c r="K243" s="5" t="n">
        <v>20.8038147138965</v>
      </c>
    </row>
    <row r="244" customFormat="false" ht="13.5" hidden="false" customHeight="false" outlineLevel="0" collapsed="false">
      <c r="A244" s="2" t="n">
        <v>2289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5540</v>
      </c>
      <c r="K244" s="5" t="n">
        <v>24.2098092643052</v>
      </c>
    </row>
    <row r="245" customFormat="false" ht="13.5" hidden="false" customHeight="false" outlineLevel="0" collapsed="false">
      <c r="A245" s="2" t="n">
        <v>2290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41640</v>
      </c>
      <c r="K245" s="5" t="n">
        <v>28.3651226158038</v>
      </c>
    </row>
    <row r="246" customFormat="false" ht="13.5" hidden="false" customHeight="false" outlineLevel="0" collapsed="false">
      <c r="A246" s="2" t="n">
        <v>2291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2240</v>
      </c>
      <c r="K246" s="5" t="n">
        <v>28.7738419618529</v>
      </c>
    </row>
    <row r="247" customFormat="false" ht="13.5" hidden="false" customHeight="false" outlineLevel="0" collapsed="false">
      <c r="A247" s="2" t="n">
        <v>2292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3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4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3840</v>
      </c>
      <c r="K249" s="5" t="n">
        <v>18.9111345275729</v>
      </c>
    </row>
    <row r="250" customFormat="false" ht="13.5" hidden="false" customHeight="false" outlineLevel="0" collapsed="false">
      <c r="A250" s="2" t="n">
        <v>2930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31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32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3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34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1740</v>
      </c>
      <c r="K254" s="5" t="n">
        <v>23.355408388521</v>
      </c>
    </row>
    <row r="255" customFormat="false" ht="13.5" hidden="false" customHeight="false" outlineLevel="0" collapsed="false">
      <c r="A255" s="2" t="n">
        <v>2935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5440</v>
      </c>
      <c r="K255" s="5" t="n">
        <v>26.0779985283297</v>
      </c>
    </row>
    <row r="256" customFormat="false" ht="13.5" hidden="false" customHeight="false" outlineLevel="0" collapsed="false">
      <c r="A256" s="2" t="n">
        <v>2936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40140</v>
      </c>
      <c r="K256" s="5" t="n">
        <v>29.5364238410596</v>
      </c>
    </row>
    <row r="257" customFormat="false" ht="13.5" hidden="false" customHeight="false" outlineLevel="0" collapsed="false">
      <c r="A257" s="2" t="n">
        <v>2937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41140</v>
      </c>
      <c r="K257" s="5" t="n">
        <v>30.2722590139809</v>
      </c>
    </row>
    <row r="258" customFormat="false" ht="13.5" hidden="false" customHeight="false" outlineLevel="0" collapsed="false">
      <c r="A258" s="2" t="n">
        <v>2938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9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40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52340</v>
      </c>
      <c r="K260" s="5" t="n">
        <v>19.6397748592871</v>
      </c>
    </row>
    <row r="261" customFormat="false" ht="13.5" hidden="false" customHeight="false" outlineLevel="0" collapsed="false">
      <c r="A261" s="2" t="n">
        <v>2941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42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3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4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5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1740</v>
      </c>
      <c r="K265" s="5" t="n">
        <v>23.355408388521</v>
      </c>
    </row>
    <row r="266" customFormat="false" ht="13.5" hidden="false" customHeight="false" outlineLevel="0" collapsed="false">
      <c r="A266" s="2" t="n">
        <v>2946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5440</v>
      </c>
      <c r="K266" s="5" t="n">
        <v>26.0779985283297</v>
      </c>
    </row>
    <row r="267" customFormat="false" ht="13.5" hidden="false" customHeight="false" outlineLevel="0" collapsed="false">
      <c r="A267" s="2" t="n">
        <v>2947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40140</v>
      </c>
      <c r="K267" s="5" t="n">
        <v>29.5364238410596</v>
      </c>
    </row>
    <row r="268" customFormat="false" ht="13.5" hidden="false" customHeight="false" outlineLevel="0" collapsed="false">
      <c r="A268" s="2" t="n">
        <v>2948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41140</v>
      </c>
      <c r="K268" s="5" t="n">
        <v>30.2722590139809</v>
      </c>
    </row>
    <row r="269" customFormat="false" ht="13.5" hidden="false" customHeight="false" outlineLevel="0" collapsed="false">
      <c r="A269" s="2" t="n">
        <v>2949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50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51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52340</v>
      </c>
      <c r="K271" s="5" t="n">
        <v>19.6397748592871</v>
      </c>
    </row>
    <row r="272" customFormat="false" ht="13.5" hidden="false" customHeight="false" outlineLevel="0" collapsed="false">
      <c r="A272" s="2" t="n">
        <v>4334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5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1220</v>
      </c>
      <c r="K273" s="5" t="n">
        <v>16.8721804511278</v>
      </c>
    </row>
    <row r="274" customFormat="false" ht="13.5" hidden="false" customHeight="false" outlineLevel="0" collapsed="false">
      <c r="A274" s="2" t="n">
        <v>4336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2020</v>
      </c>
      <c r="K274" s="5" t="n">
        <v>18.0751879699248</v>
      </c>
    </row>
    <row r="275" customFormat="false" ht="13.5" hidden="false" customHeight="false" outlineLevel="0" collapsed="false">
      <c r="A275" s="2" t="n">
        <v>4337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8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4339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620</v>
      </c>
      <c r="K277" s="5" t="n">
        <v>32.5283018867925</v>
      </c>
    </row>
    <row r="278" customFormat="false" ht="13.5" hidden="false" customHeight="false" outlineLevel="0" collapsed="false">
      <c r="A278" s="2" t="n">
        <v>4340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720</v>
      </c>
      <c r="K278" s="5" t="n">
        <v>36.6792452830189</v>
      </c>
    </row>
    <row r="279" customFormat="false" ht="13.5" hidden="false" customHeight="false" outlineLevel="0" collapsed="false">
      <c r="A279" s="2" t="n">
        <v>4341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342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3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4344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2820</v>
      </c>
      <c r="K282" s="5" t="n">
        <v>15.2256532066508</v>
      </c>
    </row>
    <row r="283" customFormat="false" ht="13.5" hidden="false" customHeight="false" outlineLevel="0" collapsed="false">
      <c r="A283" s="2" t="n">
        <v>4345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6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1220</v>
      </c>
      <c r="K284" s="5" t="n">
        <v>16.8721804511278</v>
      </c>
    </row>
    <row r="285" customFormat="false" ht="13.5" hidden="false" customHeight="false" outlineLevel="0" collapsed="false">
      <c r="A285" s="2" t="n">
        <v>4347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2020</v>
      </c>
      <c r="K285" s="5" t="n">
        <v>18.0751879699248</v>
      </c>
    </row>
    <row r="286" customFormat="false" ht="13.5" hidden="false" customHeight="false" outlineLevel="0" collapsed="false">
      <c r="A286" s="2" t="n">
        <v>4348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9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920</v>
      </c>
      <c r="K287" s="5" t="n">
        <v>29.8867924528302</v>
      </c>
    </row>
    <row r="288" customFormat="false" ht="13.5" hidden="false" customHeight="false" outlineLevel="0" collapsed="false">
      <c r="A288" s="2" t="n">
        <v>4350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351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720</v>
      </c>
      <c r="K289" s="5" t="n">
        <v>36.6792452830189</v>
      </c>
    </row>
    <row r="290" customFormat="false" ht="13.5" hidden="false" customHeight="false" outlineLevel="0" collapsed="false">
      <c r="A290" s="2" t="n">
        <v>4352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353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4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320</v>
      </c>
      <c r="K292" s="5" t="n">
        <v>17.0071258907363</v>
      </c>
    </row>
    <row r="293" customFormat="false" ht="13.5" hidden="false" customHeight="false" outlineLevel="0" collapsed="false">
      <c r="A293" s="2" t="n">
        <v>4355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356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7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10020</v>
      </c>
      <c r="K295" s="5" t="n">
        <v>15.0676691729323</v>
      </c>
    </row>
    <row r="296" customFormat="false" ht="13.5" hidden="false" customHeight="false" outlineLevel="0" collapsed="false">
      <c r="A296" s="2" t="n">
        <v>4358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9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0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1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2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3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4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5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6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7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8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10020</v>
      </c>
      <c r="K306" s="5" t="n">
        <v>15.0676691729323</v>
      </c>
    </row>
    <row r="307" customFormat="false" ht="13.5" hidden="false" customHeight="false" outlineLevel="0" collapsed="false">
      <c r="A307" s="2" t="n">
        <v>4369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0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1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2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3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4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5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6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7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8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9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10320</v>
      </c>
      <c r="K317" s="5" t="n">
        <v>15.5187969924812</v>
      </c>
    </row>
    <row r="318" customFormat="false" ht="13.5" hidden="false" customHeight="false" outlineLevel="0" collapsed="false">
      <c r="A318" s="2" t="n">
        <v>4380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320</v>
      </c>
      <c r="K318" s="5" t="n">
        <v>17.0225563909774</v>
      </c>
    </row>
    <row r="319" customFormat="false" ht="13.5" hidden="false" customHeight="false" outlineLevel="0" collapsed="false">
      <c r="A319" s="2" t="n">
        <v>4381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2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220</v>
      </c>
      <c r="K320" s="5" t="n">
        <v>27.2452830188679</v>
      </c>
    </row>
    <row r="321" customFormat="false" ht="13.5" hidden="false" customHeight="false" outlineLevel="0" collapsed="false">
      <c r="A321" s="2" t="n">
        <v>4383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920</v>
      </c>
      <c r="K321" s="5" t="n">
        <v>29.8867924528302</v>
      </c>
    </row>
    <row r="322" customFormat="false" ht="13.5" hidden="false" customHeight="false" outlineLevel="0" collapsed="false">
      <c r="A322" s="2" t="n">
        <v>4384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9020</v>
      </c>
      <c r="K322" s="5" t="n">
        <v>34.0377358490566</v>
      </c>
    </row>
    <row r="323" customFormat="false" ht="13.5" hidden="false" customHeight="false" outlineLevel="0" collapsed="false">
      <c r="A323" s="2" t="n">
        <v>4385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420</v>
      </c>
      <c r="K323" s="5" t="n">
        <v>35.5471698113208</v>
      </c>
    </row>
    <row r="324" customFormat="false" ht="13.5" hidden="false" customHeight="false" outlineLevel="0" collapsed="false">
      <c r="A324" s="2" t="n">
        <v>4386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7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8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300</v>
      </c>
      <c r="G1" s="17" t="s">
        <v>153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6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93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97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504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508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515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4519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526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530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537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539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50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559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61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570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72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581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2" t="n">
        <v>458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592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820</v>
      </c>
      <c r="K22" s="5" t="n">
        <v>15.225653206650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3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40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1944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7890</v>
      </c>
      <c r="K26" s="5" t="n">
        <v>16.0564191134139</v>
      </c>
    </row>
    <row r="27" customFormat="false" ht="13.5" hidden="false" customHeight="false" outlineLevel="0" collapsed="false">
      <c r="A27" s="2" t="n">
        <v>1951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7090</v>
      </c>
      <c r="K27" s="5" t="n">
        <v>14.2913505311077</v>
      </c>
    </row>
    <row r="28" customFormat="false" ht="13.5" hidden="false" customHeight="false" outlineLevel="0" collapsed="false">
      <c r="A28" s="2" t="n">
        <v>2283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840</v>
      </c>
      <c r="K28" s="5" t="n">
        <v>15.558583106267</v>
      </c>
    </row>
    <row r="29" customFormat="false" ht="13.5" hidden="false" customHeight="false" outlineLevel="0" collapsed="false">
      <c r="A29" s="2" t="n">
        <v>2290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3840</v>
      </c>
      <c r="K29" s="5" t="n">
        <v>18.9111345275729</v>
      </c>
    </row>
    <row r="30" customFormat="false" ht="13.5" hidden="false" customHeight="false" outlineLevel="0" collapsed="false">
      <c r="A30" s="2" t="n">
        <v>2929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6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2940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7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339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34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350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359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361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4370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72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4381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3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020</v>
      </c>
      <c r="K42" s="5" t="n">
        <v>15.0676691729323</v>
      </c>
    </row>
    <row r="43" customFormat="false" ht="13.5" hidden="false" customHeight="false" outlineLevel="0" collapsed="false">
      <c r="A43" s="2" t="n">
        <v>4392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6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3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7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7090</v>
      </c>
      <c r="K50" s="24" t="n">
        <v>15.5958549222798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4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5090</v>
      </c>
      <c r="K52" s="30" t="n">
        <v>13.6843702579666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8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2840</v>
      </c>
      <c r="K54" s="24" t="n">
        <v>15.55858310626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5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3340</v>
      </c>
      <c r="K56" s="30" t="n">
        <v>18.735511064278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9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6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30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7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9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61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4370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72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4381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83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330</v>
      </c>
      <c r="M71" s="4" t="n">
        <f aca="false">J66+J71</f>
        <v>20340</v>
      </c>
      <c r="N71" s="5" t="n">
        <f aca="false">M71/L71</f>
        <v>15.2932330827068</v>
      </c>
    </row>
    <row r="72" customFormat="false" ht="13.5" hidden="false" customHeight="false" outlineLevel="0" collapsed="false">
      <c r="A72" s="2" t="n">
        <v>4392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61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4370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72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4381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3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020</v>
      </c>
      <c r="K79" s="5" t="n">
        <v>15.0676691729323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4392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50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383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340</v>
      </c>
      <c r="N83" s="5" t="n">
        <f aca="false">M83/L83</f>
        <v>15.2932330827068</v>
      </c>
    </row>
    <row r="84" customFormat="false" ht="13.5" hidden="false" customHeight="false" outlineLevel="0" collapsed="false">
      <c r="A84" s="2" t="n">
        <v>4392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9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3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4392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61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383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020</v>
      </c>
      <c r="K91" s="5" t="n">
        <v>15.0676691729323</v>
      </c>
      <c r="L91" s="4" t="n">
        <f aca="false">I90+I91</f>
        <v>1330</v>
      </c>
      <c r="M91" s="4" t="n">
        <f aca="false">J90+J91</f>
        <v>21240</v>
      </c>
      <c r="N91" s="5" t="n">
        <f aca="false">M91/L91</f>
        <v>15.9699248120301</v>
      </c>
    </row>
    <row r="92" customFormat="false" ht="13.5" hidden="false" customHeight="false" outlineLevel="0" collapsed="false">
      <c r="A92" s="2" t="n">
        <v>4392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70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83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020</v>
      </c>
      <c r="K95" s="5" t="n">
        <v>15.0676691729323</v>
      </c>
      <c r="L95" s="4" t="n">
        <f aca="false">I94+I95</f>
        <v>1507</v>
      </c>
      <c r="M95" s="4" t="n">
        <f aca="false">J94+J95</f>
        <v>23240</v>
      </c>
      <c r="N95" s="5" t="n">
        <f aca="false">M95/L95</f>
        <v>15.4213669542137</v>
      </c>
    </row>
    <row r="96" customFormat="false" ht="13.5" hidden="false" customHeight="false" outlineLevel="0" collapsed="false">
      <c r="A96" s="2" t="n">
        <v>4392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72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81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820</v>
      </c>
      <c r="K100" s="30" t="n">
        <v>15.2256532066508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92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820</v>
      </c>
      <c r="K104" s="30" t="n">
        <v>15.2256532066508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3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4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485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6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7090</v>
      </c>
      <c r="K109" s="5" t="n">
        <v>15.5958549222798</v>
      </c>
    </row>
    <row r="110" customFormat="false" ht="13.5" hidden="false" customHeight="false" outlineLevel="0" collapsed="false">
      <c r="A110" s="2" t="n">
        <v>4487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4488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8490</v>
      </c>
      <c r="K111" s="5" t="n">
        <v>16.4018422567645</v>
      </c>
    </row>
    <row r="112" customFormat="false" ht="13.5" hidden="false" customHeight="false" outlineLevel="0" collapsed="false">
      <c r="A112" s="2" t="n">
        <v>4489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0790</v>
      </c>
      <c r="K112" s="5" t="n">
        <v>17.7259643062752</v>
      </c>
    </row>
    <row r="113" customFormat="false" ht="13.5" hidden="false" customHeight="false" outlineLevel="0" collapsed="false">
      <c r="A113" s="2" t="n">
        <v>4490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491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92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493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5090</v>
      </c>
      <c r="K116" s="5" t="n">
        <v>13.6843702579666</v>
      </c>
    </row>
    <row r="117" customFormat="false" ht="13.5" hidden="false" customHeight="false" outlineLevel="0" collapsed="false">
      <c r="A117" s="2" t="n">
        <v>4494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5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496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7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7090</v>
      </c>
      <c r="K120" s="5" t="n">
        <v>15.5958549222798</v>
      </c>
    </row>
    <row r="121" customFormat="false" ht="13.5" hidden="false" customHeight="false" outlineLevel="0" collapsed="false">
      <c r="A121" s="2" t="n">
        <v>4498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7790</v>
      </c>
      <c r="K121" s="5" t="n">
        <v>15.9988485895222</v>
      </c>
    </row>
    <row r="122" customFormat="false" ht="13.5" hidden="false" customHeight="false" outlineLevel="0" collapsed="false">
      <c r="A122" s="2" t="n">
        <v>4499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8490</v>
      </c>
      <c r="K122" s="5" t="n">
        <v>16.4018422567645</v>
      </c>
    </row>
    <row r="123" customFormat="false" ht="13.5" hidden="false" customHeight="false" outlineLevel="0" collapsed="false">
      <c r="A123" s="2" t="n">
        <v>4500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30790</v>
      </c>
      <c r="K123" s="5" t="n">
        <v>17.7259643062752</v>
      </c>
    </row>
    <row r="124" customFormat="false" ht="13.5" hidden="false" customHeight="false" outlineLevel="0" collapsed="false">
      <c r="A124" s="2" t="n">
        <v>4501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30990</v>
      </c>
      <c r="K124" s="5" t="n">
        <v>17.8411053540587</v>
      </c>
    </row>
    <row r="125" customFormat="false" ht="13.5" hidden="false" customHeight="false" outlineLevel="0" collapsed="false">
      <c r="A125" s="2" t="n">
        <v>4502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3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504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5090</v>
      </c>
      <c r="K127" s="5" t="n">
        <v>13.6843702579666</v>
      </c>
    </row>
    <row r="128" customFormat="false" ht="13.5" hidden="false" customHeight="false" outlineLevel="0" collapsed="false">
      <c r="A128" s="2" t="n">
        <v>4505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6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7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8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2840</v>
      </c>
      <c r="K131" s="5" t="n">
        <v>15.558583106267</v>
      </c>
    </row>
    <row r="132" customFormat="false" ht="13.5" hidden="false" customHeight="false" outlineLevel="0" collapsed="false">
      <c r="A132" s="2" t="n">
        <v>4509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1940</v>
      </c>
      <c r="K132" s="5" t="n">
        <v>21.7574931880109</v>
      </c>
    </row>
    <row r="133" customFormat="false" ht="13.5" hidden="false" customHeight="false" outlineLevel="0" collapsed="false">
      <c r="A133" s="2" t="n">
        <v>4510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6640</v>
      </c>
      <c r="K133" s="5" t="n">
        <v>24.9591280653951</v>
      </c>
    </row>
    <row r="134" customFormat="false" ht="13.5" hidden="false" customHeight="false" outlineLevel="0" collapsed="false">
      <c r="A134" s="2" t="n">
        <v>4511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1140</v>
      </c>
      <c r="K134" s="5" t="n">
        <v>28.0245231607629</v>
      </c>
    </row>
    <row r="135" customFormat="false" ht="13.5" hidden="false" customHeight="false" outlineLevel="0" collapsed="false">
      <c r="A135" s="2" t="n">
        <v>4512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1740</v>
      </c>
      <c r="K135" s="5" t="n">
        <v>28.433242506812</v>
      </c>
    </row>
    <row r="136" customFormat="false" ht="13.5" hidden="false" customHeight="false" outlineLevel="0" collapsed="false">
      <c r="A136" s="2" t="n">
        <v>4513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4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5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3340</v>
      </c>
      <c r="K138" s="5" t="n">
        <v>18.7355110642782</v>
      </c>
    </row>
    <row r="139" customFormat="false" ht="13.5" hidden="false" customHeight="false" outlineLevel="0" collapsed="false">
      <c r="A139" s="2" t="n">
        <v>4516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7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8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9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520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8140</v>
      </c>
      <c r="K143" s="5" t="n">
        <v>20.7064017660044</v>
      </c>
    </row>
    <row r="144" customFormat="false" ht="13.5" hidden="false" customHeight="false" outlineLevel="0" collapsed="false">
      <c r="A144" s="2" t="n">
        <v>4521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2540</v>
      </c>
      <c r="K144" s="5" t="n">
        <v>23.944076526858</v>
      </c>
    </row>
    <row r="145" customFormat="false" ht="13.5" hidden="false" customHeight="false" outlineLevel="0" collapsed="false">
      <c r="A145" s="2" t="n">
        <v>4522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523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0640</v>
      </c>
      <c r="K146" s="5" t="n">
        <v>29.9043414275202</v>
      </c>
    </row>
    <row r="147" customFormat="false" ht="13.5" hidden="false" customHeight="false" outlineLevel="0" collapsed="false">
      <c r="A147" s="2" t="n">
        <v>4524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5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6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527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8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9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30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531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8140</v>
      </c>
      <c r="K154" s="5" t="n">
        <v>20.7064017660044</v>
      </c>
    </row>
    <row r="155" customFormat="false" ht="13.5" hidden="false" customHeight="false" outlineLevel="0" collapsed="false">
      <c r="A155" s="2" t="n">
        <v>4532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2540</v>
      </c>
      <c r="K155" s="5" t="n">
        <v>23.944076526858</v>
      </c>
    </row>
    <row r="156" customFormat="false" ht="13.5" hidden="false" customHeight="false" outlineLevel="0" collapsed="false">
      <c r="A156" s="2" t="n">
        <v>4533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534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0640</v>
      </c>
      <c r="K157" s="5" t="n">
        <v>29.9043414275202</v>
      </c>
    </row>
    <row r="158" customFormat="false" ht="13.5" hidden="false" customHeight="false" outlineLevel="0" collapsed="false">
      <c r="A158" s="2" t="n">
        <v>4535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6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7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538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9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40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41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42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43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44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45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46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7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8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9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50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551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552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3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220</v>
      </c>
      <c r="K176" s="5" t="n">
        <v>27.2452830188679</v>
      </c>
    </row>
    <row r="177" customFormat="false" ht="13.5" hidden="false" customHeight="false" outlineLevel="0" collapsed="false">
      <c r="A177" s="2" t="n">
        <v>4554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920</v>
      </c>
      <c r="K177" s="5" t="n">
        <v>29.8867924528302</v>
      </c>
    </row>
    <row r="178" customFormat="false" ht="13.5" hidden="false" customHeight="false" outlineLevel="0" collapsed="false">
      <c r="A178" s="2" t="n">
        <v>4555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4556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4557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8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9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60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61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562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563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4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420</v>
      </c>
      <c r="K187" s="5" t="n">
        <v>28</v>
      </c>
    </row>
    <row r="188" customFormat="false" ht="13.5" hidden="false" customHeight="false" outlineLevel="0" collapsed="false">
      <c r="A188" s="2" t="n">
        <v>4565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220</v>
      </c>
      <c r="K188" s="5" t="n">
        <v>31.0188679245283</v>
      </c>
    </row>
    <row r="189" customFormat="false" ht="13.5" hidden="false" customHeight="false" outlineLevel="0" collapsed="false">
      <c r="A189" s="2" t="n">
        <v>4566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520</v>
      </c>
      <c r="K189" s="5" t="n">
        <v>35.9245283018868</v>
      </c>
    </row>
    <row r="190" customFormat="false" ht="13.5" hidden="false" customHeight="false" outlineLevel="0" collapsed="false">
      <c r="A190" s="2" t="n">
        <v>4567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568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9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570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71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72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573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574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5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920</v>
      </c>
      <c r="K198" s="5" t="n">
        <v>29.8867924528302</v>
      </c>
    </row>
    <row r="199" customFormat="false" ht="13.5" hidden="false" customHeight="false" outlineLevel="0" collapsed="false">
      <c r="A199" s="2" t="n">
        <v>4576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620</v>
      </c>
      <c r="K199" s="5" t="n">
        <v>32.5283018867925</v>
      </c>
    </row>
    <row r="200" customFormat="false" ht="13.5" hidden="false" customHeight="false" outlineLevel="0" collapsed="false">
      <c r="A200" s="2" t="n">
        <v>4577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4578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220</v>
      </c>
      <c r="K201" s="5" t="n">
        <v>38.5660377358491</v>
      </c>
    </row>
    <row r="202" customFormat="false" ht="13.5" hidden="false" customHeight="false" outlineLevel="0" collapsed="false">
      <c r="A202" s="2" t="n">
        <v>4579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80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581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820</v>
      </c>
      <c r="K204" s="5" t="n">
        <v>15.2256532066508</v>
      </c>
    </row>
    <row r="205" customFormat="false" ht="13.5" hidden="false" customHeight="false" outlineLevel="0" collapsed="false">
      <c r="A205" s="2" t="n">
        <v>4582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3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584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585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6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920</v>
      </c>
      <c r="K209" s="5" t="n">
        <v>29.8867924528302</v>
      </c>
    </row>
    <row r="210" customFormat="false" ht="13.5" hidden="false" customHeight="false" outlineLevel="0" collapsed="false">
      <c r="A210" s="2" t="n">
        <v>4587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620</v>
      </c>
      <c r="K210" s="5" t="n">
        <v>32.5283018867925</v>
      </c>
    </row>
    <row r="211" customFormat="false" ht="13.5" hidden="false" customHeight="false" outlineLevel="0" collapsed="false">
      <c r="A211" s="2" t="n">
        <v>4588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720</v>
      </c>
      <c r="K211" s="5" t="n">
        <v>36.6792452830189</v>
      </c>
    </row>
    <row r="212" customFormat="false" ht="13.5" hidden="false" customHeight="false" outlineLevel="0" collapsed="false">
      <c r="A212" s="2" t="n">
        <v>4589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220</v>
      </c>
      <c r="K212" s="5" t="n">
        <v>38.5660377358491</v>
      </c>
    </row>
    <row r="213" customFormat="false" ht="13.5" hidden="false" customHeight="false" outlineLevel="0" collapsed="false">
      <c r="A213" s="2" t="n">
        <v>4590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91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592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0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1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932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3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7890</v>
      </c>
      <c r="K220" s="5" t="n">
        <v>16.0564191134139</v>
      </c>
    </row>
    <row r="221" customFormat="false" ht="13.5" hidden="false" customHeight="false" outlineLevel="0" collapsed="false">
      <c r="A221" s="2" t="n">
        <v>1934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9790</v>
      </c>
      <c r="K221" s="5" t="n">
        <v>17.1502590673575</v>
      </c>
    </row>
    <row r="222" customFormat="false" ht="13.5" hidden="false" customHeight="false" outlineLevel="0" collapsed="false">
      <c r="A222" s="2" t="n">
        <v>1935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30490</v>
      </c>
      <c r="K222" s="5" t="n">
        <v>17.5532527345999</v>
      </c>
    </row>
    <row r="223" customFormat="false" ht="13.5" hidden="false" customHeight="false" outlineLevel="0" collapsed="false">
      <c r="A223" s="2" t="n">
        <v>1936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2790</v>
      </c>
      <c r="K223" s="5" t="n">
        <v>18.8773747841105</v>
      </c>
    </row>
    <row r="224" customFormat="false" ht="13.5" hidden="false" customHeight="false" outlineLevel="0" collapsed="false">
      <c r="A224" s="2" t="n">
        <v>1937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2990</v>
      </c>
      <c r="K224" s="5" t="n">
        <v>18.9925158318941</v>
      </c>
    </row>
    <row r="225" customFormat="false" ht="13.5" hidden="false" customHeight="false" outlineLevel="0" collapsed="false">
      <c r="A225" s="2" t="n">
        <v>1938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9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68390</v>
      </c>
      <c r="K226" s="5" t="n">
        <v>20.7556904400607</v>
      </c>
    </row>
    <row r="227" customFormat="false" ht="13.5" hidden="false" customHeight="false" outlineLevel="0" collapsed="false">
      <c r="A227" s="2" t="n">
        <v>1940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7090</v>
      </c>
      <c r="K227" s="5" t="n">
        <v>14.2913505311077</v>
      </c>
    </row>
    <row r="228" customFormat="false" ht="13.5" hidden="false" customHeight="false" outlineLevel="0" collapsed="false">
      <c r="A228" s="2" t="n">
        <v>1941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2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54390</v>
      </c>
      <c r="K229" s="5" t="n">
        <v>25.4515676181563</v>
      </c>
    </row>
    <row r="230" customFormat="false" ht="13.5" hidden="false" customHeight="false" outlineLevel="0" collapsed="false">
      <c r="A230" s="2" t="n">
        <v>1943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4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7890</v>
      </c>
      <c r="K231" s="5" t="n">
        <v>16.0564191134139</v>
      </c>
    </row>
    <row r="232" customFormat="false" ht="13.5" hidden="false" customHeight="false" outlineLevel="0" collapsed="false">
      <c r="A232" s="2" t="n">
        <v>1945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9790</v>
      </c>
      <c r="K232" s="5" t="n">
        <v>17.1502590673575</v>
      </c>
    </row>
    <row r="233" customFormat="false" ht="13.5" hidden="false" customHeight="false" outlineLevel="0" collapsed="false">
      <c r="A233" s="2" t="n">
        <v>1946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30490</v>
      </c>
      <c r="K233" s="5" t="n">
        <v>17.5532527345999</v>
      </c>
    </row>
    <row r="234" customFormat="false" ht="13.5" hidden="false" customHeight="false" outlineLevel="0" collapsed="false">
      <c r="A234" s="2" t="n">
        <v>1947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2790</v>
      </c>
      <c r="K234" s="5" t="n">
        <v>18.8773747841105</v>
      </c>
    </row>
    <row r="235" customFormat="false" ht="13.5" hidden="false" customHeight="false" outlineLevel="0" collapsed="false">
      <c r="A235" s="2" t="n">
        <v>1948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2990</v>
      </c>
      <c r="K235" s="5" t="n">
        <v>18.9925158318941</v>
      </c>
    </row>
    <row r="236" customFormat="false" ht="13.5" hidden="false" customHeight="false" outlineLevel="0" collapsed="false">
      <c r="A236" s="2" t="n">
        <v>1949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0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68390</v>
      </c>
      <c r="K237" s="5" t="n">
        <v>20.7556904400607</v>
      </c>
    </row>
    <row r="238" customFormat="false" ht="13.5" hidden="false" customHeight="false" outlineLevel="0" collapsed="false">
      <c r="A238" s="2" t="n">
        <v>1951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7090</v>
      </c>
      <c r="K238" s="5" t="n">
        <v>14.2913505311077</v>
      </c>
    </row>
    <row r="239" customFormat="false" ht="13.5" hidden="false" customHeight="false" outlineLevel="0" collapsed="false">
      <c r="A239" s="2" t="n">
        <v>2280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1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2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3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840</v>
      </c>
      <c r="K242" s="5" t="n">
        <v>15.558583106267</v>
      </c>
    </row>
    <row r="243" customFormat="false" ht="13.5" hidden="false" customHeight="false" outlineLevel="0" collapsed="false">
      <c r="A243" s="2" t="n">
        <v>2284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31940</v>
      </c>
      <c r="K243" s="5" t="n">
        <v>21.7574931880109</v>
      </c>
    </row>
    <row r="244" customFormat="false" ht="13.5" hidden="false" customHeight="false" outlineLevel="0" collapsed="false">
      <c r="A244" s="2" t="n">
        <v>2285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6640</v>
      </c>
      <c r="K244" s="5" t="n">
        <v>24.9591280653951</v>
      </c>
    </row>
    <row r="245" customFormat="false" ht="13.5" hidden="false" customHeight="false" outlineLevel="0" collapsed="false">
      <c r="A245" s="2" t="n">
        <v>2286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41640</v>
      </c>
      <c r="K245" s="5" t="n">
        <v>28.3651226158038</v>
      </c>
    </row>
    <row r="246" customFormat="false" ht="13.5" hidden="false" customHeight="false" outlineLevel="0" collapsed="false">
      <c r="A246" s="2" t="n">
        <v>2287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2240</v>
      </c>
      <c r="K246" s="5" t="n">
        <v>28.7738419618529</v>
      </c>
    </row>
    <row r="247" customFormat="false" ht="13.5" hidden="false" customHeight="false" outlineLevel="0" collapsed="false">
      <c r="A247" s="2" t="n">
        <v>2288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9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0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3840</v>
      </c>
      <c r="K249" s="5" t="n">
        <v>18.9111345275729</v>
      </c>
    </row>
    <row r="250" customFormat="false" ht="13.5" hidden="false" customHeight="false" outlineLevel="0" collapsed="false">
      <c r="A250" s="2" t="n">
        <v>2926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7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8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9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30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1740</v>
      </c>
      <c r="K254" s="5" t="n">
        <v>23.355408388521</v>
      </c>
    </row>
    <row r="255" customFormat="false" ht="13.5" hidden="false" customHeight="false" outlineLevel="0" collapsed="false">
      <c r="A255" s="2" t="n">
        <v>2931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5440</v>
      </c>
      <c r="K255" s="5" t="n">
        <v>26.0779985283297</v>
      </c>
    </row>
    <row r="256" customFormat="false" ht="13.5" hidden="false" customHeight="false" outlineLevel="0" collapsed="false">
      <c r="A256" s="2" t="n">
        <v>2932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40140</v>
      </c>
      <c r="K256" s="5" t="n">
        <v>29.5364238410596</v>
      </c>
    </row>
    <row r="257" customFormat="false" ht="13.5" hidden="false" customHeight="false" outlineLevel="0" collapsed="false">
      <c r="A257" s="2" t="n">
        <v>2933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41140</v>
      </c>
      <c r="K257" s="5" t="n">
        <v>30.2722590139809</v>
      </c>
    </row>
    <row r="258" customFormat="false" ht="13.5" hidden="false" customHeight="false" outlineLevel="0" collapsed="false">
      <c r="A258" s="2" t="n">
        <v>2934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5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6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52340</v>
      </c>
      <c r="K260" s="5" t="n">
        <v>19.6397748592871</v>
      </c>
    </row>
    <row r="261" customFormat="false" ht="13.5" hidden="false" customHeight="false" outlineLevel="0" collapsed="false">
      <c r="A261" s="2" t="n">
        <v>2937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8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9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0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1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1740</v>
      </c>
      <c r="K265" s="5" t="n">
        <v>23.355408388521</v>
      </c>
    </row>
    <row r="266" customFormat="false" ht="13.5" hidden="false" customHeight="false" outlineLevel="0" collapsed="false">
      <c r="A266" s="2" t="n">
        <v>2942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5440</v>
      </c>
      <c r="K266" s="5" t="n">
        <v>26.0779985283297</v>
      </c>
    </row>
    <row r="267" customFormat="false" ht="13.5" hidden="false" customHeight="false" outlineLevel="0" collapsed="false">
      <c r="A267" s="2" t="n">
        <v>2943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40140</v>
      </c>
      <c r="K267" s="5" t="n">
        <v>29.5364238410596</v>
      </c>
    </row>
    <row r="268" customFormat="false" ht="13.5" hidden="false" customHeight="false" outlineLevel="0" collapsed="false">
      <c r="A268" s="2" t="n">
        <v>2944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41140</v>
      </c>
      <c r="K268" s="5" t="n">
        <v>30.2722590139809</v>
      </c>
    </row>
    <row r="269" customFormat="false" ht="13.5" hidden="false" customHeight="false" outlineLevel="0" collapsed="false">
      <c r="A269" s="2" t="n">
        <v>2945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6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7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52340</v>
      </c>
      <c r="K271" s="5" t="n">
        <v>19.6397748592871</v>
      </c>
    </row>
    <row r="272" customFormat="false" ht="13.5" hidden="false" customHeight="false" outlineLevel="0" collapsed="false">
      <c r="A272" s="2" t="n">
        <v>4338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9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1220</v>
      </c>
      <c r="K273" s="5" t="n">
        <v>16.8721804511278</v>
      </c>
    </row>
    <row r="274" customFormat="false" ht="13.5" hidden="false" customHeight="false" outlineLevel="0" collapsed="false">
      <c r="A274" s="2" t="n">
        <v>4340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2020</v>
      </c>
      <c r="K274" s="5" t="n">
        <v>18.0751879699248</v>
      </c>
    </row>
    <row r="275" customFormat="false" ht="13.5" hidden="false" customHeight="false" outlineLevel="0" collapsed="false">
      <c r="A275" s="2" t="n">
        <v>4341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42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4343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620</v>
      </c>
      <c r="K277" s="5" t="n">
        <v>32.5283018867925</v>
      </c>
    </row>
    <row r="278" customFormat="false" ht="13.5" hidden="false" customHeight="false" outlineLevel="0" collapsed="false">
      <c r="A278" s="2" t="n">
        <v>4344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720</v>
      </c>
      <c r="K278" s="5" t="n">
        <v>36.6792452830189</v>
      </c>
    </row>
    <row r="279" customFormat="false" ht="13.5" hidden="false" customHeight="false" outlineLevel="0" collapsed="false">
      <c r="A279" s="2" t="n">
        <v>4345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346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7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4348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2820</v>
      </c>
      <c r="K282" s="5" t="n">
        <v>15.2256532066508</v>
      </c>
    </row>
    <row r="283" customFormat="false" ht="13.5" hidden="false" customHeight="false" outlineLevel="0" collapsed="false">
      <c r="A283" s="2" t="n">
        <v>4349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50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1220</v>
      </c>
      <c r="K284" s="5" t="n">
        <v>16.8721804511278</v>
      </c>
    </row>
    <row r="285" customFormat="false" ht="13.5" hidden="false" customHeight="false" outlineLevel="0" collapsed="false">
      <c r="A285" s="2" t="n">
        <v>4351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2020</v>
      </c>
      <c r="K285" s="5" t="n">
        <v>18.0751879699248</v>
      </c>
    </row>
    <row r="286" customFormat="false" ht="13.5" hidden="false" customHeight="false" outlineLevel="0" collapsed="false">
      <c r="A286" s="2" t="n">
        <v>4352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53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920</v>
      </c>
      <c r="K287" s="5" t="n">
        <v>29.8867924528302</v>
      </c>
    </row>
    <row r="288" customFormat="false" ht="13.5" hidden="false" customHeight="false" outlineLevel="0" collapsed="false">
      <c r="A288" s="2" t="n">
        <v>4354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355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720</v>
      </c>
      <c r="K289" s="5" t="n">
        <v>36.6792452830189</v>
      </c>
    </row>
    <row r="290" customFormat="false" ht="13.5" hidden="false" customHeight="false" outlineLevel="0" collapsed="false">
      <c r="A290" s="2" t="n">
        <v>4356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357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8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320</v>
      </c>
      <c r="K292" s="5" t="n">
        <v>17.0071258907363</v>
      </c>
    </row>
    <row r="293" customFormat="false" ht="13.5" hidden="false" customHeight="false" outlineLevel="0" collapsed="false">
      <c r="A293" s="2" t="n">
        <v>4359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360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61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10020</v>
      </c>
      <c r="K295" s="5" t="n">
        <v>15.0676691729323</v>
      </c>
    </row>
    <row r="296" customFormat="false" ht="13.5" hidden="false" customHeight="false" outlineLevel="0" collapsed="false">
      <c r="A296" s="2" t="n">
        <v>4362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3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4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5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6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7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8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9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70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71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72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10020</v>
      </c>
      <c r="K306" s="5" t="n">
        <v>15.0676691729323</v>
      </c>
    </row>
    <row r="307" customFormat="false" ht="13.5" hidden="false" customHeight="false" outlineLevel="0" collapsed="false">
      <c r="A307" s="2" t="n">
        <v>4373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4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5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6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7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8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9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80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81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82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3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10020</v>
      </c>
      <c r="K317" s="5" t="n">
        <v>15.0676691729323</v>
      </c>
    </row>
    <row r="318" customFormat="false" ht="13.5" hidden="false" customHeight="false" outlineLevel="0" collapsed="false">
      <c r="A318" s="2" t="n">
        <v>4384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5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6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7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8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9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90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91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92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300</v>
      </c>
      <c r="G1" s="17" t="s">
        <v>153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4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81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8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492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496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503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4507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0940</v>
      </c>
      <c r="K9" s="5" t="n">
        <v>15.4083885209713</v>
      </c>
    </row>
    <row r="10" customFormat="false" ht="13.5" hidden="false" customHeight="false" outlineLevel="0" collapsed="false">
      <c r="A10" s="2" t="n">
        <v>4514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518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1440</v>
      </c>
      <c r="K11" s="5" t="n">
        <v>15.7763061074319</v>
      </c>
    </row>
    <row r="12" customFormat="false" ht="13.5" hidden="false" customHeight="false" outlineLevel="0" collapsed="false">
      <c r="A12" s="2" t="n">
        <v>4525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52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3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8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547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9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558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60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569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2" t="n">
        <v>4571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580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820</v>
      </c>
      <c r="K22" s="5" t="n">
        <v>15.225653206650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6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43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1947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7890</v>
      </c>
      <c r="K26" s="5" t="n">
        <v>16.0564191134139</v>
      </c>
    </row>
    <row r="27" customFormat="false" ht="13.5" hidden="false" customHeight="false" outlineLevel="0" collapsed="false">
      <c r="A27" s="2" t="n">
        <v>1954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7090</v>
      </c>
      <c r="K27" s="5" t="n">
        <v>14.2913505311077</v>
      </c>
    </row>
    <row r="28" customFormat="false" ht="13.5" hidden="false" customHeight="false" outlineLevel="0" collapsed="false">
      <c r="A28" s="2" t="n">
        <v>2286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840</v>
      </c>
      <c r="K28" s="5" t="n">
        <v>15.558583106267</v>
      </c>
    </row>
    <row r="29" customFormat="false" ht="13.5" hidden="false" customHeight="false" outlineLevel="0" collapsed="false">
      <c r="A29" s="2" t="n">
        <v>2293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3840</v>
      </c>
      <c r="K29" s="5" t="n">
        <v>18.9111345275729</v>
      </c>
    </row>
    <row r="30" customFormat="false" ht="13.5" hidden="false" customHeight="false" outlineLevel="0" collapsed="false">
      <c r="A30" s="2" t="n">
        <v>2932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9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2943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50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32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33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33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34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349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4358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0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4369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1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4380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4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1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7090</v>
      </c>
      <c r="K50" s="24" t="n">
        <v>15.5958549222798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2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5090</v>
      </c>
      <c r="K52" s="30" t="n">
        <v>13.6843702579666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6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2840</v>
      </c>
      <c r="K54" s="24" t="n">
        <v>15.55858310626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3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3340</v>
      </c>
      <c r="K56" s="30" t="n">
        <v>18.735511064278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7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0940</v>
      </c>
      <c r="K58" s="24" t="n">
        <v>15.4083885209713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4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8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1440</v>
      </c>
      <c r="K62" s="24" t="n">
        <v>15.7763061074319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5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49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4358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60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4369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71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4380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9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3340</v>
      </c>
      <c r="N75" s="5" t="n">
        <f aca="false">M75/L75</f>
        <v>15.4877239548772</v>
      </c>
    </row>
    <row r="76" customFormat="false" ht="13.5" hidden="false" customHeight="false" outlineLevel="0" collapsed="false">
      <c r="A76" s="2" t="n">
        <v>4358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0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3340</v>
      </c>
      <c r="N77" s="5" t="n">
        <f aca="false">M77/L77</f>
        <v>15.4877239548772</v>
      </c>
    </row>
    <row r="78" customFormat="false" ht="13.5" hidden="false" customHeight="false" outlineLevel="0" collapsed="false">
      <c r="A78" s="2" t="n">
        <v>4369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1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4380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8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371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4380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7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1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4380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9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371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4380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8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71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4380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0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9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820</v>
      </c>
      <c r="K100" s="30" t="n">
        <v>15.2256532066508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1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0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820</v>
      </c>
      <c r="K104" s="30" t="n">
        <v>15.2256532066508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1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2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473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4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7090</v>
      </c>
      <c r="K109" s="5" t="n">
        <v>15.5958549222798</v>
      </c>
    </row>
    <row r="110" customFormat="false" ht="13.5" hidden="false" customHeight="false" outlineLevel="0" collapsed="false">
      <c r="A110" s="2" t="n">
        <v>4475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4476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8490</v>
      </c>
      <c r="K111" s="5" t="n">
        <v>16.4018422567645</v>
      </c>
    </row>
    <row r="112" customFormat="false" ht="13.5" hidden="false" customHeight="false" outlineLevel="0" collapsed="false">
      <c r="A112" s="2" t="n">
        <v>4477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0790</v>
      </c>
      <c r="K112" s="5" t="n">
        <v>17.7259643062752</v>
      </c>
    </row>
    <row r="113" customFormat="false" ht="13.5" hidden="false" customHeight="false" outlineLevel="0" collapsed="false">
      <c r="A113" s="2" t="n">
        <v>4478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479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0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481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5090</v>
      </c>
      <c r="K116" s="5" t="n">
        <v>13.6843702579666</v>
      </c>
    </row>
    <row r="117" customFormat="false" ht="13.5" hidden="false" customHeight="false" outlineLevel="0" collapsed="false">
      <c r="A117" s="2" t="n">
        <v>4482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3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484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5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7090</v>
      </c>
      <c r="K120" s="5" t="n">
        <v>15.5958549222798</v>
      </c>
    </row>
    <row r="121" customFormat="false" ht="13.5" hidden="false" customHeight="false" outlineLevel="0" collapsed="false">
      <c r="A121" s="2" t="n">
        <v>4486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7790</v>
      </c>
      <c r="K121" s="5" t="n">
        <v>15.9988485895222</v>
      </c>
    </row>
    <row r="122" customFormat="false" ht="13.5" hidden="false" customHeight="false" outlineLevel="0" collapsed="false">
      <c r="A122" s="2" t="n">
        <v>4487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8490</v>
      </c>
      <c r="K122" s="5" t="n">
        <v>16.4018422567645</v>
      </c>
    </row>
    <row r="123" customFormat="false" ht="13.5" hidden="false" customHeight="false" outlineLevel="0" collapsed="false">
      <c r="A123" s="2" t="n">
        <v>4488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30790</v>
      </c>
      <c r="K123" s="5" t="n">
        <v>17.7259643062752</v>
      </c>
    </row>
    <row r="124" customFormat="false" ht="13.5" hidden="false" customHeight="false" outlineLevel="0" collapsed="false">
      <c r="A124" s="2" t="n">
        <v>4489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30990</v>
      </c>
      <c r="K124" s="5" t="n">
        <v>17.8411053540587</v>
      </c>
    </row>
    <row r="125" customFormat="false" ht="13.5" hidden="false" customHeight="false" outlineLevel="0" collapsed="false">
      <c r="A125" s="2" t="n">
        <v>4490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1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492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5090</v>
      </c>
      <c r="K127" s="5" t="n">
        <v>13.6843702579666</v>
      </c>
    </row>
    <row r="128" customFormat="false" ht="13.5" hidden="false" customHeight="false" outlineLevel="0" collapsed="false">
      <c r="A128" s="2" t="n">
        <v>4493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4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5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6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2840</v>
      </c>
      <c r="K131" s="5" t="n">
        <v>15.558583106267</v>
      </c>
    </row>
    <row r="132" customFormat="false" ht="13.5" hidden="false" customHeight="false" outlineLevel="0" collapsed="false">
      <c r="A132" s="2" t="n">
        <v>4497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1940</v>
      </c>
      <c r="K132" s="5" t="n">
        <v>21.7574931880109</v>
      </c>
    </row>
    <row r="133" customFormat="false" ht="13.5" hidden="false" customHeight="false" outlineLevel="0" collapsed="false">
      <c r="A133" s="2" t="n">
        <v>4498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6640</v>
      </c>
      <c r="K133" s="5" t="n">
        <v>24.9591280653951</v>
      </c>
    </row>
    <row r="134" customFormat="false" ht="13.5" hidden="false" customHeight="false" outlineLevel="0" collapsed="false">
      <c r="A134" s="2" t="n">
        <v>4499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1140</v>
      </c>
      <c r="K134" s="5" t="n">
        <v>28.0245231607629</v>
      </c>
    </row>
    <row r="135" customFormat="false" ht="13.5" hidden="false" customHeight="false" outlineLevel="0" collapsed="false">
      <c r="A135" s="2" t="n">
        <v>4500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1740</v>
      </c>
      <c r="K135" s="5" t="n">
        <v>28.433242506812</v>
      </c>
    </row>
    <row r="136" customFormat="false" ht="13.5" hidden="false" customHeight="false" outlineLevel="0" collapsed="false">
      <c r="A136" s="2" t="n">
        <v>4501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2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3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3340</v>
      </c>
      <c r="K138" s="5" t="n">
        <v>18.7355110642782</v>
      </c>
    </row>
    <row r="139" customFormat="false" ht="13.5" hidden="false" customHeight="false" outlineLevel="0" collapsed="false">
      <c r="A139" s="2" t="n">
        <v>4504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5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6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7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0940</v>
      </c>
      <c r="K142" s="5" t="n">
        <v>15.4083885209713</v>
      </c>
    </row>
    <row r="143" customFormat="false" ht="13.5" hidden="false" customHeight="false" outlineLevel="0" collapsed="false">
      <c r="A143" s="2" t="n">
        <v>4508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9040</v>
      </c>
      <c r="K143" s="5" t="n">
        <v>21.3686534216336</v>
      </c>
    </row>
    <row r="144" customFormat="false" ht="13.5" hidden="false" customHeight="false" outlineLevel="0" collapsed="false">
      <c r="A144" s="2" t="n">
        <v>4509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3240</v>
      </c>
      <c r="K144" s="5" t="n">
        <v>24.4591611479029</v>
      </c>
    </row>
    <row r="145" customFormat="false" ht="13.5" hidden="false" customHeight="false" outlineLevel="0" collapsed="false">
      <c r="A145" s="2" t="n">
        <v>4510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511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0640</v>
      </c>
      <c r="K146" s="5" t="n">
        <v>29.9043414275202</v>
      </c>
    </row>
    <row r="147" customFormat="false" ht="13.5" hidden="false" customHeight="false" outlineLevel="0" collapsed="false">
      <c r="A147" s="2" t="n">
        <v>4512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3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4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515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6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7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8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1440</v>
      </c>
      <c r="K153" s="5" t="n">
        <v>15.7763061074319</v>
      </c>
    </row>
    <row r="154" customFormat="false" ht="13.5" hidden="false" customHeight="false" outlineLevel="0" collapsed="false">
      <c r="A154" s="2" t="n">
        <v>4519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9040</v>
      </c>
      <c r="K154" s="5" t="n">
        <v>21.3686534216336</v>
      </c>
    </row>
    <row r="155" customFormat="false" ht="13.5" hidden="false" customHeight="false" outlineLevel="0" collapsed="false">
      <c r="A155" s="2" t="n">
        <v>4520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3240</v>
      </c>
      <c r="K155" s="5" t="n">
        <v>24.4591611479029</v>
      </c>
    </row>
    <row r="156" customFormat="false" ht="13.5" hidden="false" customHeight="false" outlineLevel="0" collapsed="false">
      <c r="A156" s="2" t="n">
        <v>4521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522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0640</v>
      </c>
      <c r="K157" s="5" t="n">
        <v>29.9043414275202</v>
      </c>
    </row>
    <row r="158" customFormat="false" ht="13.5" hidden="false" customHeight="false" outlineLevel="0" collapsed="false">
      <c r="A158" s="2" t="n">
        <v>4523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4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5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526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7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28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29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0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31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32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33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34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5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6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7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8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539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540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1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220</v>
      </c>
      <c r="K176" s="5" t="n">
        <v>27.2452830188679</v>
      </c>
    </row>
    <row r="177" customFormat="false" ht="13.5" hidden="false" customHeight="false" outlineLevel="0" collapsed="false">
      <c r="A177" s="2" t="n">
        <v>4542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920</v>
      </c>
      <c r="K177" s="5" t="n">
        <v>29.8867924528302</v>
      </c>
    </row>
    <row r="178" customFormat="false" ht="13.5" hidden="false" customHeight="false" outlineLevel="0" collapsed="false">
      <c r="A178" s="2" t="n">
        <v>4543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4544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4545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6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7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8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9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550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551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2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420</v>
      </c>
      <c r="K187" s="5" t="n">
        <v>28</v>
      </c>
    </row>
    <row r="188" customFormat="false" ht="13.5" hidden="false" customHeight="false" outlineLevel="0" collapsed="false">
      <c r="A188" s="2" t="n">
        <v>4553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220</v>
      </c>
      <c r="K188" s="5" t="n">
        <v>31.0188679245283</v>
      </c>
    </row>
    <row r="189" customFormat="false" ht="13.5" hidden="false" customHeight="false" outlineLevel="0" collapsed="false">
      <c r="A189" s="2" t="n">
        <v>4554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520</v>
      </c>
      <c r="K189" s="5" t="n">
        <v>35.9245283018868</v>
      </c>
    </row>
    <row r="190" customFormat="false" ht="13.5" hidden="false" customHeight="false" outlineLevel="0" collapsed="false">
      <c r="A190" s="2" t="n">
        <v>4555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556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7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558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59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0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561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562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3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920</v>
      </c>
      <c r="K198" s="5" t="n">
        <v>29.8867924528302</v>
      </c>
    </row>
    <row r="199" customFormat="false" ht="13.5" hidden="false" customHeight="false" outlineLevel="0" collapsed="false">
      <c r="A199" s="2" t="n">
        <v>4564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620</v>
      </c>
      <c r="K199" s="5" t="n">
        <v>32.5283018867925</v>
      </c>
    </row>
    <row r="200" customFormat="false" ht="13.5" hidden="false" customHeight="false" outlineLevel="0" collapsed="false">
      <c r="A200" s="2" t="n">
        <v>4565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4566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220</v>
      </c>
      <c r="K201" s="5" t="n">
        <v>38.5660377358491</v>
      </c>
    </row>
    <row r="202" customFormat="false" ht="13.5" hidden="false" customHeight="false" outlineLevel="0" collapsed="false">
      <c r="A202" s="2" t="n">
        <v>4567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8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569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820</v>
      </c>
      <c r="K204" s="5" t="n">
        <v>15.2256532066508</v>
      </c>
    </row>
    <row r="205" customFormat="false" ht="13.5" hidden="false" customHeight="false" outlineLevel="0" collapsed="false">
      <c r="A205" s="2" t="n">
        <v>4570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1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572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573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4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920</v>
      </c>
      <c r="K209" s="5" t="n">
        <v>29.8867924528302</v>
      </c>
    </row>
    <row r="210" customFormat="false" ht="13.5" hidden="false" customHeight="false" outlineLevel="0" collapsed="false">
      <c r="A210" s="2" t="n">
        <v>4575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620</v>
      </c>
      <c r="K210" s="5" t="n">
        <v>32.5283018867925</v>
      </c>
    </row>
    <row r="211" customFormat="false" ht="13.5" hidden="false" customHeight="false" outlineLevel="0" collapsed="false">
      <c r="A211" s="2" t="n">
        <v>4576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720</v>
      </c>
      <c r="K211" s="5" t="n">
        <v>36.6792452830189</v>
      </c>
    </row>
    <row r="212" customFormat="false" ht="13.5" hidden="false" customHeight="false" outlineLevel="0" collapsed="false">
      <c r="A212" s="2" t="n">
        <v>4577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220</v>
      </c>
      <c r="K212" s="5" t="n">
        <v>38.5660377358491</v>
      </c>
    </row>
    <row r="213" customFormat="false" ht="13.5" hidden="false" customHeight="false" outlineLevel="0" collapsed="false">
      <c r="A213" s="2" t="n">
        <v>4578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9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580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3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4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935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6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7890</v>
      </c>
      <c r="K220" s="5" t="n">
        <v>16.0564191134139</v>
      </c>
    </row>
    <row r="221" customFormat="false" ht="13.5" hidden="false" customHeight="false" outlineLevel="0" collapsed="false">
      <c r="A221" s="2" t="n">
        <v>1937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9790</v>
      </c>
      <c r="K221" s="5" t="n">
        <v>17.1502590673575</v>
      </c>
    </row>
    <row r="222" customFormat="false" ht="13.5" hidden="false" customHeight="false" outlineLevel="0" collapsed="false">
      <c r="A222" s="2" t="n">
        <v>1938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30490</v>
      </c>
      <c r="K222" s="5" t="n">
        <v>17.5532527345999</v>
      </c>
    </row>
    <row r="223" customFormat="false" ht="13.5" hidden="false" customHeight="false" outlineLevel="0" collapsed="false">
      <c r="A223" s="2" t="n">
        <v>1939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2790</v>
      </c>
      <c r="K223" s="5" t="n">
        <v>18.8773747841105</v>
      </c>
    </row>
    <row r="224" customFormat="false" ht="13.5" hidden="false" customHeight="false" outlineLevel="0" collapsed="false">
      <c r="A224" s="2" t="n">
        <v>1940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2990</v>
      </c>
      <c r="K224" s="5" t="n">
        <v>18.9925158318941</v>
      </c>
    </row>
    <row r="225" customFormat="false" ht="13.5" hidden="false" customHeight="false" outlineLevel="0" collapsed="false">
      <c r="A225" s="2" t="n">
        <v>1941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2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68390</v>
      </c>
      <c r="K226" s="5" t="n">
        <v>20.7556904400607</v>
      </c>
    </row>
    <row r="227" customFormat="false" ht="13.5" hidden="false" customHeight="false" outlineLevel="0" collapsed="false">
      <c r="A227" s="2" t="n">
        <v>1943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7090</v>
      </c>
      <c r="K227" s="5" t="n">
        <v>14.2913505311077</v>
      </c>
    </row>
    <row r="228" customFormat="false" ht="13.5" hidden="false" customHeight="false" outlineLevel="0" collapsed="false">
      <c r="A228" s="2" t="n">
        <v>1944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5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54390</v>
      </c>
      <c r="K229" s="5" t="n">
        <v>25.4515676181563</v>
      </c>
    </row>
    <row r="230" customFormat="false" ht="13.5" hidden="false" customHeight="false" outlineLevel="0" collapsed="false">
      <c r="A230" s="2" t="n">
        <v>1946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7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7890</v>
      </c>
      <c r="K231" s="5" t="n">
        <v>16.0564191134139</v>
      </c>
    </row>
    <row r="232" customFormat="false" ht="13.5" hidden="false" customHeight="false" outlineLevel="0" collapsed="false">
      <c r="A232" s="2" t="n">
        <v>1948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9790</v>
      </c>
      <c r="K232" s="5" t="n">
        <v>17.1502590673575</v>
      </c>
    </row>
    <row r="233" customFormat="false" ht="13.5" hidden="false" customHeight="false" outlineLevel="0" collapsed="false">
      <c r="A233" s="2" t="n">
        <v>1949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30490</v>
      </c>
      <c r="K233" s="5" t="n">
        <v>17.5532527345999</v>
      </c>
    </row>
    <row r="234" customFormat="false" ht="13.5" hidden="false" customHeight="false" outlineLevel="0" collapsed="false">
      <c r="A234" s="2" t="n">
        <v>1950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2790</v>
      </c>
      <c r="K234" s="5" t="n">
        <v>18.8773747841105</v>
      </c>
    </row>
    <row r="235" customFormat="false" ht="13.5" hidden="false" customHeight="false" outlineLevel="0" collapsed="false">
      <c r="A235" s="2" t="n">
        <v>1951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2990</v>
      </c>
      <c r="K235" s="5" t="n">
        <v>18.9925158318941</v>
      </c>
    </row>
    <row r="236" customFormat="false" ht="13.5" hidden="false" customHeight="false" outlineLevel="0" collapsed="false">
      <c r="A236" s="2" t="n">
        <v>1952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3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68390</v>
      </c>
      <c r="K237" s="5" t="n">
        <v>20.7556904400607</v>
      </c>
    </row>
    <row r="238" customFormat="false" ht="13.5" hidden="false" customHeight="false" outlineLevel="0" collapsed="false">
      <c r="A238" s="2" t="n">
        <v>1954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7090</v>
      </c>
      <c r="K238" s="5" t="n">
        <v>14.2913505311077</v>
      </c>
    </row>
    <row r="239" customFormat="false" ht="13.5" hidden="false" customHeight="false" outlineLevel="0" collapsed="false">
      <c r="A239" s="2" t="n">
        <v>2283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4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5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6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840</v>
      </c>
      <c r="K242" s="5" t="n">
        <v>15.558583106267</v>
      </c>
    </row>
    <row r="243" customFormat="false" ht="13.5" hidden="false" customHeight="false" outlineLevel="0" collapsed="false">
      <c r="A243" s="2" t="n">
        <v>2287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31940</v>
      </c>
      <c r="K243" s="5" t="n">
        <v>21.7574931880109</v>
      </c>
    </row>
    <row r="244" customFormat="false" ht="13.5" hidden="false" customHeight="false" outlineLevel="0" collapsed="false">
      <c r="A244" s="2" t="n">
        <v>2288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6640</v>
      </c>
      <c r="K244" s="5" t="n">
        <v>24.9591280653951</v>
      </c>
    </row>
    <row r="245" customFormat="false" ht="13.5" hidden="false" customHeight="false" outlineLevel="0" collapsed="false">
      <c r="A245" s="2" t="n">
        <v>2289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41640</v>
      </c>
      <c r="K245" s="5" t="n">
        <v>28.3651226158038</v>
      </c>
    </row>
    <row r="246" customFormat="false" ht="13.5" hidden="false" customHeight="false" outlineLevel="0" collapsed="false">
      <c r="A246" s="2" t="n">
        <v>2290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2240</v>
      </c>
      <c r="K246" s="5" t="n">
        <v>28.7738419618529</v>
      </c>
    </row>
    <row r="247" customFormat="false" ht="13.5" hidden="false" customHeight="false" outlineLevel="0" collapsed="false">
      <c r="A247" s="2" t="n">
        <v>2291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2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3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3840</v>
      </c>
      <c r="K249" s="5" t="n">
        <v>18.9111345275729</v>
      </c>
    </row>
    <row r="250" customFormat="false" ht="13.5" hidden="false" customHeight="false" outlineLevel="0" collapsed="false">
      <c r="A250" s="2" t="n">
        <v>2929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30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31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2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33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1740</v>
      </c>
      <c r="K254" s="5" t="n">
        <v>23.355408388521</v>
      </c>
    </row>
    <row r="255" customFormat="false" ht="13.5" hidden="false" customHeight="false" outlineLevel="0" collapsed="false">
      <c r="A255" s="2" t="n">
        <v>2934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5440</v>
      </c>
      <c r="K255" s="5" t="n">
        <v>26.0779985283297</v>
      </c>
    </row>
    <row r="256" customFormat="false" ht="13.5" hidden="false" customHeight="false" outlineLevel="0" collapsed="false">
      <c r="A256" s="2" t="n">
        <v>2935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40140</v>
      </c>
      <c r="K256" s="5" t="n">
        <v>29.5364238410596</v>
      </c>
    </row>
    <row r="257" customFormat="false" ht="13.5" hidden="false" customHeight="false" outlineLevel="0" collapsed="false">
      <c r="A257" s="2" t="n">
        <v>2936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41140</v>
      </c>
      <c r="K257" s="5" t="n">
        <v>30.2722590139809</v>
      </c>
    </row>
    <row r="258" customFormat="false" ht="13.5" hidden="false" customHeight="false" outlineLevel="0" collapsed="false">
      <c r="A258" s="2" t="n">
        <v>2937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8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9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52340</v>
      </c>
      <c r="K260" s="5" t="n">
        <v>19.6397748592871</v>
      </c>
    </row>
    <row r="261" customFormat="false" ht="13.5" hidden="false" customHeight="false" outlineLevel="0" collapsed="false">
      <c r="A261" s="2" t="n">
        <v>2940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41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2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3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4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1740</v>
      </c>
      <c r="K265" s="5" t="n">
        <v>23.355408388521</v>
      </c>
    </row>
    <row r="266" customFormat="false" ht="13.5" hidden="false" customHeight="false" outlineLevel="0" collapsed="false">
      <c r="A266" s="2" t="n">
        <v>2945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5440</v>
      </c>
      <c r="K266" s="5" t="n">
        <v>26.0779985283297</v>
      </c>
    </row>
    <row r="267" customFormat="false" ht="13.5" hidden="false" customHeight="false" outlineLevel="0" collapsed="false">
      <c r="A267" s="2" t="n">
        <v>2946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40140</v>
      </c>
      <c r="K267" s="5" t="n">
        <v>29.5364238410596</v>
      </c>
    </row>
    <row r="268" customFormat="false" ht="13.5" hidden="false" customHeight="false" outlineLevel="0" collapsed="false">
      <c r="A268" s="2" t="n">
        <v>2947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41140</v>
      </c>
      <c r="K268" s="5" t="n">
        <v>30.2722590139809</v>
      </c>
    </row>
    <row r="269" customFormat="false" ht="13.5" hidden="false" customHeight="false" outlineLevel="0" collapsed="false">
      <c r="A269" s="2" t="n">
        <v>2948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9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50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52340</v>
      </c>
      <c r="K271" s="5" t="n">
        <v>19.6397748592871</v>
      </c>
    </row>
    <row r="272" customFormat="false" ht="13.5" hidden="false" customHeight="false" outlineLevel="0" collapsed="false">
      <c r="A272" s="2" t="n">
        <v>4326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7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1220</v>
      </c>
      <c r="K273" s="5" t="n">
        <v>16.8721804511278</v>
      </c>
    </row>
    <row r="274" customFormat="false" ht="13.5" hidden="false" customHeight="false" outlineLevel="0" collapsed="false">
      <c r="A274" s="2" t="n">
        <v>4328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2020</v>
      </c>
      <c r="K274" s="5" t="n">
        <v>18.0751879699248</v>
      </c>
    </row>
    <row r="275" customFormat="false" ht="13.5" hidden="false" customHeight="false" outlineLevel="0" collapsed="false">
      <c r="A275" s="2" t="n">
        <v>4329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0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4331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620</v>
      </c>
      <c r="K277" s="5" t="n">
        <v>32.5283018867925</v>
      </c>
    </row>
    <row r="278" customFormat="false" ht="13.5" hidden="false" customHeight="false" outlineLevel="0" collapsed="false">
      <c r="A278" s="2" t="n">
        <v>4332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720</v>
      </c>
      <c r="K278" s="5" t="n">
        <v>36.6792452830189</v>
      </c>
    </row>
    <row r="279" customFormat="false" ht="13.5" hidden="false" customHeight="false" outlineLevel="0" collapsed="false">
      <c r="A279" s="2" t="n">
        <v>4333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334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5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4336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2820</v>
      </c>
      <c r="K282" s="5" t="n">
        <v>15.2256532066508</v>
      </c>
    </row>
    <row r="283" customFormat="false" ht="13.5" hidden="false" customHeight="false" outlineLevel="0" collapsed="false">
      <c r="A283" s="2" t="n">
        <v>4337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8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1220</v>
      </c>
      <c r="K284" s="5" t="n">
        <v>16.8721804511278</v>
      </c>
    </row>
    <row r="285" customFormat="false" ht="13.5" hidden="false" customHeight="false" outlineLevel="0" collapsed="false">
      <c r="A285" s="2" t="n">
        <v>4339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2020</v>
      </c>
      <c r="K285" s="5" t="n">
        <v>18.0751879699248</v>
      </c>
    </row>
    <row r="286" customFormat="false" ht="13.5" hidden="false" customHeight="false" outlineLevel="0" collapsed="false">
      <c r="A286" s="2" t="n">
        <v>4340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1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920</v>
      </c>
      <c r="K287" s="5" t="n">
        <v>29.8867924528302</v>
      </c>
    </row>
    <row r="288" customFormat="false" ht="13.5" hidden="false" customHeight="false" outlineLevel="0" collapsed="false">
      <c r="A288" s="2" t="n">
        <v>4342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343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720</v>
      </c>
      <c r="K289" s="5" t="n">
        <v>36.6792452830189</v>
      </c>
    </row>
    <row r="290" customFormat="false" ht="13.5" hidden="false" customHeight="false" outlineLevel="0" collapsed="false">
      <c r="A290" s="2" t="n">
        <v>4344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345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6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320</v>
      </c>
      <c r="K292" s="5" t="n">
        <v>17.0071258907363</v>
      </c>
    </row>
    <row r="293" customFormat="false" ht="13.5" hidden="false" customHeight="false" outlineLevel="0" collapsed="false">
      <c r="A293" s="2" t="n">
        <v>4347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348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9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10320</v>
      </c>
      <c r="K295" s="5" t="n">
        <v>15.5187969924812</v>
      </c>
    </row>
    <row r="296" customFormat="false" ht="13.5" hidden="false" customHeight="false" outlineLevel="0" collapsed="false">
      <c r="A296" s="2" t="n">
        <v>4350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320</v>
      </c>
      <c r="K296" s="5" t="n">
        <v>17.0225563909774</v>
      </c>
    </row>
    <row r="297" customFormat="false" ht="13.5" hidden="false" customHeight="false" outlineLevel="0" collapsed="false">
      <c r="A297" s="2" t="n">
        <v>4351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2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220</v>
      </c>
      <c r="K298" s="5" t="n">
        <v>27.2452830188679</v>
      </c>
    </row>
    <row r="299" customFormat="false" ht="13.5" hidden="false" customHeight="false" outlineLevel="0" collapsed="false">
      <c r="A299" s="2" t="n">
        <v>4353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920</v>
      </c>
      <c r="K299" s="5" t="n">
        <v>29.8867924528302</v>
      </c>
    </row>
    <row r="300" customFormat="false" ht="13.5" hidden="false" customHeight="false" outlineLevel="0" collapsed="false">
      <c r="A300" s="2" t="n">
        <v>4354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9020</v>
      </c>
      <c r="K300" s="5" t="n">
        <v>34.0377358490566</v>
      </c>
    </row>
    <row r="301" customFormat="false" ht="13.5" hidden="false" customHeight="false" outlineLevel="0" collapsed="false">
      <c r="A301" s="2" t="n">
        <v>4355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420</v>
      </c>
      <c r="K301" s="5" t="n">
        <v>35.5471698113208</v>
      </c>
    </row>
    <row r="302" customFormat="false" ht="13.5" hidden="false" customHeight="false" outlineLevel="0" collapsed="false">
      <c r="A302" s="2" t="n">
        <v>4356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7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8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9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0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10320</v>
      </c>
      <c r="K306" s="5" t="n">
        <v>15.5187969924812</v>
      </c>
    </row>
    <row r="307" customFormat="false" ht="13.5" hidden="false" customHeight="false" outlineLevel="0" collapsed="false">
      <c r="A307" s="2" t="n">
        <v>4361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320</v>
      </c>
      <c r="K307" s="5" t="n">
        <v>17.0225563909774</v>
      </c>
    </row>
    <row r="308" customFormat="false" ht="13.5" hidden="false" customHeight="false" outlineLevel="0" collapsed="false">
      <c r="A308" s="2" t="n">
        <v>4362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3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220</v>
      </c>
      <c r="K309" s="5" t="n">
        <v>27.2452830188679</v>
      </c>
    </row>
    <row r="310" customFormat="false" ht="13.5" hidden="false" customHeight="false" outlineLevel="0" collapsed="false">
      <c r="A310" s="2" t="n">
        <v>4364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920</v>
      </c>
      <c r="K310" s="5" t="n">
        <v>29.8867924528302</v>
      </c>
    </row>
    <row r="311" customFormat="false" ht="13.5" hidden="false" customHeight="false" outlineLevel="0" collapsed="false">
      <c r="A311" s="2" t="n">
        <v>4365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9020</v>
      </c>
      <c r="K311" s="5" t="n">
        <v>34.0377358490566</v>
      </c>
    </row>
    <row r="312" customFormat="false" ht="13.5" hidden="false" customHeight="false" outlineLevel="0" collapsed="false">
      <c r="A312" s="2" t="n">
        <v>4366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420</v>
      </c>
      <c r="K312" s="5" t="n">
        <v>35.5471698113208</v>
      </c>
    </row>
    <row r="313" customFormat="false" ht="13.5" hidden="false" customHeight="false" outlineLevel="0" collapsed="false">
      <c r="A313" s="2" t="n">
        <v>4367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8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9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0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1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10320</v>
      </c>
      <c r="K317" s="5" t="n">
        <v>15.5187969924812</v>
      </c>
    </row>
    <row r="318" customFormat="false" ht="13.5" hidden="false" customHeight="false" outlineLevel="0" collapsed="false">
      <c r="A318" s="2" t="n">
        <v>4372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320</v>
      </c>
      <c r="K318" s="5" t="n">
        <v>17.0225563909774</v>
      </c>
    </row>
    <row r="319" customFormat="false" ht="13.5" hidden="false" customHeight="false" outlineLevel="0" collapsed="false">
      <c r="A319" s="2" t="n">
        <v>4373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4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220</v>
      </c>
      <c r="K320" s="5" t="n">
        <v>27.2452830188679</v>
      </c>
    </row>
    <row r="321" customFormat="false" ht="13.5" hidden="false" customHeight="false" outlineLevel="0" collapsed="false">
      <c r="A321" s="2" t="n">
        <v>4375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920</v>
      </c>
      <c r="K321" s="5" t="n">
        <v>29.8867924528302</v>
      </c>
    </row>
    <row r="322" customFormat="false" ht="13.5" hidden="false" customHeight="false" outlineLevel="0" collapsed="false">
      <c r="A322" s="2" t="n">
        <v>4376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9020</v>
      </c>
      <c r="K322" s="5" t="n">
        <v>34.0377358490566</v>
      </c>
    </row>
    <row r="323" customFormat="false" ht="13.5" hidden="false" customHeight="false" outlineLevel="0" collapsed="false">
      <c r="A323" s="2" t="n">
        <v>4377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420</v>
      </c>
      <c r="K323" s="5" t="n">
        <v>35.5471698113208</v>
      </c>
    </row>
    <row r="324" customFormat="false" ht="13.5" hidden="false" customHeight="false" outlineLevel="0" collapsed="false">
      <c r="A324" s="2" t="n">
        <v>4378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9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0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300</v>
      </c>
      <c r="G1" s="17" t="s">
        <v>153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9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6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0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7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1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08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4512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519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523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530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53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1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3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552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4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563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65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574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2" t="n">
        <v>457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585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820</v>
      </c>
      <c r="K22" s="5" t="n">
        <v>15.225653206650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8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45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9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56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8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95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3840</v>
      </c>
      <c r="K29" s="5" t="n">
        <v>18.9111345275729</v>
      </c>
    </row>
    <row r="30" customFormat="false" ht="13.5" hidden="false" customHeight="false" outlineLevel="0" collapsed="false">
      <c r="A30" s="2" t="n">
        <v>2928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5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2939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6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332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341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343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352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354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4363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5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4374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6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4385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9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6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0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7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1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8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3340</v>
      </c>
      <c r="K56" s="30" t="n">
        <v>18.735511064278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2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9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3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0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54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4363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65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4374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76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4385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1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4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4363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5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4374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6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4385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3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376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4385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2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6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4385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4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376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4385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3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76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4385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5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4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820</v>
      </c>
      <c r="K100" s="30" t="n">
        <v>15.2256532066508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5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820</v>
      </c>
      <c r="K104" s="30" t="n">
        <v>15.2256532066508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6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7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478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9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0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1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2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83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4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5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486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7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8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489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0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1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2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93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4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5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6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497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8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9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0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1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502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0540</v>
      </c>
      <c r="K132" s="5" t="n">
        <v>20.8038147138965</v>
      </c>
    </row>
    <row r="133" customFormat="false" ht="13.5" hidden="false" customHeight="false" outlineLevel="0" collapsed="false">
      <c r="A133" s="2" t="n">
        <v>4503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5540</v>
      </c>
      <c r="K133" s="5" t="n">
        <v>24.2098092643052</v>
      </c>
    </row>
    <row r="134" customFormat="false" ht="13.5" hidden="false" customHeight="false" outlineLevel="0" collapsed="false">
      <c r="A134" s="2" t="n">
        <v>4504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1140</v>
      </c>
      <c r="K134" s="5" t="n">
        <v>28.0245231607629</v>
      </c>
    </row>
    <row r="135" customFormat="false" ht="13.5" hidden="false" customHeight="false" outlineLevel="0" collapsed="false">
      <c r="A135" s="2" t="n">
        <v>4505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1740</v>
      </c>
      <c r="K135" s="5" t="n">
        <v>28.433242506812</v>
      </c>
    </row>
    <row r="136" customFormat="false" ht="13.5" hidden="false" customHeight="false" outlineLevel="0" collapsed="false">
      <c r="A136" s="2" t="n">
        <v>4506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7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8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3340</v>
      </c>
      <c r="K138" s="5" t="n">
        <v>18.7355110642782</v>
      </c>
    </row>
    <row r="139" customFormat="false" ht="13.5" hidden="false" customHeight="false" outlineLevel="0" collapsed="false">
      <c r="A139" s="2" t="n">
        <v>4509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0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1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2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513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8140</v>
      </c>
      <c r="K143" s="5" t="n">
        <v>20.7064017660044</v>
      </c>
    </row>
    <row r="144" customFormat="false" ht="13.5" hidden="false" customHeight="false" outlineLevel="0" collapsed="false">
      <c r="A144" s="2" t="n">
        <v>4514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2540</v>
      </c>
      <c r="K144" s="5" t="n">
        <v>23.944076526858</v>
      </c>
    </row>
    <row r="145" customFormat="false" ht="13.5" hidden="false" customHeight="false" outlineLevel="0" collapsed="false">
      <c r="A145" s="2" t="n">
        <v>4515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516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0640</v>
      </c>
      <c r="K146" s="5" t="n">
        <v>29.9043414275202</v>
      </c>
    </row>
    <row r="147" customFormat="false" ht="13.5" hidden="false" customHeight="false" outlineLevel="0" collapsed="false">
      <c r="A147" s="2" t="n">
        <v>4517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8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9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520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1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2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3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524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8140</v>
      </c>
      <c r="K154" s="5" t="n">
        <v>20.7064017660044</v>
      </c>
    </row>
    <row r="155" customFormat="false" ht="13.5" hidden="false" customHeight="false" outlineLevel="0" collapsed="false">
      <c r="A155" s="2" t="n">
        <v>4525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2540</v>
      </c>
      <c r="K155" s="5" t="n">
        <v>23.944076526858</v>
      </c>
    </row>
    <row r="156" customFormat="false" ht="13.5" hidden="false" customHeight="false" outlineLevel="0" collapsed="false">
      <c r="A156" s="2" t="n">
        <v>4526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527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0640</v>
      </c>
      <c r="K157" s="5" t="n">
        <v>29.9043414275202</v>
      </c>
    </row>
    <row r="158" customFormat="false" ht="13.5" hidden="false" customHeight="false" outlineLevel="0" collapsed="false">
      <c r="A158" s="2" t="n">
        <v>4528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9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0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531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2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33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34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5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36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37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38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39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0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1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2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3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544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545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6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220</v>
      </c>
      <c r="K176" s="5" t="n">
        <v>27.2452830188679</v>
      </c>
    </row>
    <row r="177" customFormat="false" ht="13.5" hidden="false" customHeight="false" outlineLevel="0" collapsed="false">
      <c r="A177" s="2" t="n">
        <v>4547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920</v>
      </c>
      <c r="K177" s="5" t="n">
        <v>29.8867924528302</v>
      </c>
    </row>
    <row r="178" customFormat="false" ht="13.5" hidden="false" customHeight="false" outlineLevel="0" collapsed="false">
      <c r="A178" s="2" t="n">
        <v>4548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4549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4550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1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2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3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4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555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556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7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420</v>
      </c>
      <c r="K187" s="5" t="n">
        <v>28</v>
      </c>
    </row>
    <row r="188" customFormat="false" ht="13.5" hidden="false" customHeight="false" outlineLevel="0" collapsed="false">
      <c r="A188" s="2" t="n">
        <v>4558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220</v>
      </c>
      <c r="K188" s="5" t="n">
        <v>31.0188679245283</v>
      </c>
    </row>
    <row r="189" customFormat="false" ht="13.5" hidden="false" customHeight="false" outlineLevel="0" collapsed="false">
      <c r="A189" s="2" t="n">
        <v>4559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520</v>
      </c>
      <c r="K189" s="5" t="n">
        <v>35.9245283018868</v>
      </c>
    </row>
    <row r="190" customFormat="false" ht="13.5" hidden="false" customHeight="false" outlineLevel="0" collapsed="false">
      <c r="A190" s="2" t="n">
        <v>4560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561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2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563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64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5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566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567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8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920</v>
      </c>
      <c r="K198" s="5" t="n">
        <v>29.8867924528302</v>
      </c>
    </row>
    <row r="199" customFormat="false" ht="13.5" hidden="false" customHeight="false" outlineLevel="0" collapsed="false">
      <c r="A199" s="2" t="n">
        <v>4569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620</v>
      </c>
      <c r="K199" s="5" t="n">
        <v>32.5283018867925</v>
      </c>
    </row>
    <row r="200" customFormat="false" ht="13.5" hidden="false" customHeight="false" outlineLevel="0" collapsed="false">
      <c r="A200" s="2" t="n">
        <v>4570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4571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220</v>
      </c>
      <c r="K201" s="5" t="n">
        <v>38.5660377358491</v>
      </c>
    </row>
    <row r="202" customFormat="false" ht="13.5" hidden="false" customHeight="false" outlineLevel="0" collapsed="false">
      <c r="A202" s="2" t="n">
        <v>4572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3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574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820</v>
      </c>
      <c r="K204" s="5" t="n">
        <v>15.2256532066508</v>
      </c>
    </row>
    <row r="205" customFormat="false" ht="13.5" hidden="false" customHeight="false" outlineLevel="0" collapsed="false">
      <c r="A205" s="2" t="n">
        <v>4575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6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577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578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9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920</v>
      </c>
      <c r="K209" s="5" t="n">
        <v>29.8867924528302</v>
      </c>
    </row>
    <row r="210" customFormat="false" ht="13.5" hidden="false" customHeight="false" outlineLevel="0" collapsed="false">
      <c r="A210" s="2" t="n">
        <v>4580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620</v>
      </c>
      <c r="K210" s="5" t="n">
        <v>32.5283018867925</v>
      </c>
    </row>
    <row r="211" customFormat="false" ht="13.5" hidden="false" customHeight="false" outlineLevel="0" collapsed="false">
      <c r="A211" s="2" t="n">
        <v>4581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720</v>
      </c>
      <c r="K211" s="5" t="n">
        <v>36.6792452830189</v>
      </c>
    </row>
    <row r="212" customFormat="false" ht="13.5" hidden="false" customHeight="false" outlineLevel="0" collapsed="false">
      <c r="A212" s="2" t="n">
        <v>4582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220</v>
      </c>
      <c r="K212" s="5" t="n">
        <v>38.5660377358491</v>
      </c>
    </row>
    <row r="213" customFormat="false" ht="13.5" hidden="false" customHeight="false" outlineLevel="0" collapsed="false">
      <c r="A213" s="2" t="n">
        <v>4583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4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585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5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6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937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8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9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40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41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42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43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4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68390</v>
      </c>
      <c r="K226" s="5" t="n">
        <v>20.7556904400607</v>
      </c>
    </row>
    <row r="227" customFormat="false" ht="13.5" hidden="false" customHeight="false" outlineLevel="0" collapsed="false">
      <c r="A227" s="2" t="n">
        <v>1945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6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7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54390</v>
      </c>
      <c r="K229" s="5" t="n">
        <v>25.4515676181563</v>
      </c>
    </row>
    <row r="230" customFormat="false" ht="13.5" hidden="false" customHeight="false" outlineLevel="0" collapsed="false">
      <c r="A230" s="2" t="n">
        <v>1948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9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50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51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52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53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54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5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68390</v>
      </c>
      <c r="K237" s="5" t="n">
        <v>20.7556904400607</v>
      </c>
    </row>
    <row r="238" customFormat="false" ht="13.5" hidden="false" customHeight="false" outlineLevel="0" collapsed="false">
      <c r="A238" s="2" t="n">
        <v>1956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5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6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7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8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9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30540</v>
      </c>
      <c r="K243" s="5" t="n">
        <v>20.8038147138965</v>
      </c>
    </row>
    <row r="244" customFormat="false" ht="13.5" hidden="false" customHeight="false" outlineLevel="0" collapsed="false">
      <c r="A244" s="2" t="n">
        <v>2290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5540</v>
      </c>
      <c r="K244" s="5" t="n">
        <v>24.2098092643052</v>
      </c>
    </row>
    <row r="245" customFormat="false" ht="13.5" hidden="false" customHeight="false" outlineLevel="0" collapsed="false">
      <c r="A245" s="2" t="n">
        <v>2291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41640</v>
      </c>
      <c r="K245" s="5" t="n">
        <v>28.3651226158038</v>
      </c>
    </row>
    <row r="246" customFormat="false" ht="13.5" hidden="false" customHeight="false" outlineLevel="0" collapsed="false">
      <c r="A246" s="2" t="n">
        <v>2292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2240</v>
      </c>
      <c r="K246" s="5" t="n">
        <v>28.7738419618529</v>
      </c>
    </row>
    <row r="247" customFormat="false" ht="13.5" hidden="false" customHeight="false" outlineLevel="0" collapsed="false">
      <c r="A247" s="2" t="n">
        <v>2293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4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5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3840</v>
      </c>
      <c r="K249" s="5" t="n">
        <v>18.9111345275729</v>
      </c>
    </row>
    <row r="250" customFormat="false" ht="13.5" hidden="false" customHeight="false" outlineLevel="0" collapsed="false">
      <c r="A250" s="2" t="n">
        <v>2925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6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7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8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29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1740</v>
      </c>
      <c r="K254" s="5" t="n">
        <v>23.355408388521</v>
      </c>
    </row>
    <row r="255" customFormat="false" ht="13.5" hidden="false" customHeight="false" outlineLevel="0" collapsed="false">
      <c r="A255" s="2" t="n">
        <v>2930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5440</v>
      </c>
      <c r="K255" s="5" t="n">
        <v>26.0779985283297</v>
      </c>
    </row>
    <row r="256" customFormat="false" ht="13.5" hidden="false" customHeight="false" outlineLevel="0" collapsed="false">
      <c r="A256" s="2" t="n">
        <v>2931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40140</v>
      </c>
      <c r="K256" s="5" t="n">
        <v>29.5364238410596</v>
      </c>
    </row>
    <row r="257" customFormat="false" ht="13.5" hidden="false" customHeight="false" outlineLevel="0" collapsed="false">
      <c r="A257" s="2" t="n">
        <v>2932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41140</v>
      </c>
      <c r="K257" s="5" t="n">
        <v>30.2722590139809</v>
      </c>
    </row>
    <row r="258" customFormat="false" ht="13.5" hidden="false" customHeight="false" outlineLevel="0" collapsed="false">
      <c r="A258" s="2" t="n">
        <v>2933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4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5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52340</v>
      </c>
      <c r="K260" s="5" t="n">
        <v>19.6397748592871</v>
      </c>
    </row>
    <row r="261" customFormat="false" ht="13.5" hidden="false" customHeight="false" outlineLevel="0" collapsed="false">
      <c r="A261" s="2" t="n">
        <v>2936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7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8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9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0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1740</v>
      </c>
      <c r="K265" s="5" t="n">
        <v>23.355408388521</v>
      </c>
    </row>
    <row r="266" customFormat="false" ht="13.5" hidden="false" customHeight="false" outlineLevel="0" collapsed="false">
      <c r="A266" s="2" t="n">
        <v>2941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5440</v>
      </c>
      <c r="K266" s="5" t="n">
        <v>26.0779985283297</v>
      </c>
    </row>
    <row r="267" customFormat="false" ht="13.5" hidden="false" customHeight="false" outlineLevel="0" collapsed="false">
      <c r="A267" s="2" t="n">
        <v>2942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40140</v>
      </c>
      <c r="K267" s="5" t="n">
        <v>29.5364238410596</v>
      </c>
    </row>
    <row r="268" customFormat="false" ht="13.5" hidden="false" customHeight="false" outlineLevel="0" collapsed="false">
      <c r="A268" s="2" t="n">
        <v>2943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41140</v>
      </c>
      <c r="K268" s="5" t="n">
        <v>30.2722590139809</v>
      </c>
    </row>
    <row r="269" customFormat="false" ht="13.5" hidden="false" customHeight="false" outlineLevel="0" collapsed="false">
      <c r="A269" s="2" t="n">
        <v>2944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5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6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52340</v>
      </c>
      <c r="K271" s="5" t="n">
        <v>19.6397748592871</v>
      </c>
    </row>
    <row r="272" customFormat="false" ht="13.5" hidden="false" customHeight="false" outlineLevel="0" collapsed="false">
      <c r="A272" s="2" t="n">
        <v>4331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2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1220</v>
      </c>
      <c r="K273" s="5" t="n">
        <v>16.8721804511278</v>
      </c>
    </row>
    <row r="274" customFormat="false" ht="13.5" hidden="false" customHeight="false" outlineLevel="0" collapsed="false">
      <c r="A274" s="2" t="n">
        <v>4333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2020</v>
      </c>
      <c r="K274" s="5" t="n">
        <v>18.0751879699248</v>
      </c>
    </row>
    <row r="275" customFormat="false" ht="13.5" hidden="false" customHeight="false" outlineLevel="0" collapsed="false">
      <c r="A275" s="2" t="n">
        <v>4334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5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4336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620</v>
      </c>
      <c r="K277" s="5" t="n">
        <v>32.5283018867925</v>
      </c>
    </row>
    <row r="278" customFormat="false" ht="13.5" hidden="false" customHeight="false" outlineLevel="0" collapsed="false">
      <c r="A278" s="2" t="n">
        <v>4337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720</v>
      </c>
      <c r="K278" s="5" t="n">
        <v>36.6792452830189</v>
      </c>
    </row>
    <row r="279" customFormat="false" ht="13.5" hidden="false" customHeight="false" outlineLevel="0" collapsed="false">
      <c r="A279" s="2" t="n">
        <v>4338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339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0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4341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2820</v>
      </c>
      <c r="K282" s="5" t="n">
        <v>15.2256532066508</v>
      </c>
    </row>
    <row r="283" customFormat="false" ht="13.5" hidden="false" customHeight="false" outlineLevel="0" collapsed="false">
      <c r="A283" s="2" t="n">
        <v>4342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3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1220</v>
      </c>
      <c r="K284" s="5" t="n">
        <v>16.8721804511278</v>
      </c>
    </row>
    <row r="285" customFormat="false" ht="13.5" hidden="false" customHeight="false" outlineLevel="0" collapsed="false">
      <c r="A285" s="2" t="n">
        <v>4344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2020</v>
      </c>
      <c r="K285" s="5" t="n">
        <v>18.0751879699248</v>
      </c>
    </row>
    <row r="286" customFormat="false" ht="13.5" hidden="false" customHeight="false" outlineLevel="0" collapsed="false">
      <c r="A286" s="2" t="n">
        <v>4345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6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920</v>
      </c>
      <c r="K287" s="5" t="n">
        <v>29.8867924528302</v>
      </c>
    </row>
    <row r="288" customFormat="false" ht="13.5" hidden="false" customHeight="false" outlineLevel="0" collapsed="false">
      <c r="A288" s="2" t="n">
        <v>4347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348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720</v>
      </c>
      <c r="K289" s="5" t="n">
        <v>36.6792452830189</v>
      </c>
    </row>
    <row r="290" customFormat="false" ht="13.5" hidden="false" customHeight="false" outlineLevel="0" collapsed="false">
      <c r="A290" s="2" t="n">
        <v>4349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350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1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320</v>
      </c>
      <c r="K292" s="5" t="n">
        <v>17.0071258907363</v>
      </c>
    </row>
    <row r="293" customFormat="false" ht="13.5" hidden="false" customHeight="false" outlineLevel="0" collapsed="false">
      <c r="A293" s="2" t="n">
        <v>4352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353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4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10020</v>
      </c>
      <c r="K295" s="5" t="n">
        <v>15.0676691729323</v>
      </c>
    </row>
    <row r="296" customFormat="false" ht="13.5" hidden="false" customHeight="false" outlineLevel="0" collapsed="false">
      <c r="A296" s="2" t="n">
        <v>4355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6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7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8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9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0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1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2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3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4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5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10020</v>
      </c>
      <c r="K306" s="5" t="n">
        <v>15.0676691729323</v>
      </c>
    </row>
    <row r="307" customFormat="false" ht="13.5" hidden="false" customHeight="false" outlineLevel="0" collapsed="false">
      <c r="A307" s="2" t="n">
        <v>4366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7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8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9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0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1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2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3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4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5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6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10320</v>
      </c>
      <c r="K317" s="5" t="n">
        <v>15.5187969924812</v>
      </c>
    </row>
    <row r="318" customFormat="false" ht="13.5" hidden="false" customHeight="false" outlineLevel="0" collapsed="false">
      <c r="A318" s="2" t="n">
        <v>4377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320</v>
      </c>
      <c r="K318" s="5" t="n">
        <v>17.0225563909774</v>
      </c>
    </row>
    <row r="319" customFormat="false" ht="13.5" hidden="false" customHeight="false" outlineLevel="0" collapsed="false">
      <c r="A319" s="2" t="n">
        <v>4378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9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220</v>
      </c>
      <c r="K320" s="5" t="n">
        <v>27.2452830188679</v>
      </c>
    </row>
    <row r="321" customFormat="false" ht="13.5" hidden="false" customHeight="false" outlineLevel="0" collapsed="false">
      <c r="A321" s="2" t="n">
        <v>4380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920</v>
      </c>
      <c r="K321" s="5" t="n">
        <v>29.8867924528302</v>
      </c>
    </row>
    <row r="322" customFormat="false" ht="13.5" hidden="false" customHeight="false" outlineLevel="0" collapsed="false">
      <c r="A322" s="2" t="n">
        <v>4381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9020</v>
      </c>
      <c r="K322" s="5" t="n">
        <v>34.0377358490566</v>
      </c>
    </row>
    <row r="323" customFormat="false" ht="13.5" hidden="false" customHeight="false" outlineLevel="0" collapsed="false">
      <c r="A323" s="2" t="n">
        <v>4382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420</v>
      </c>
      <c r="K323" s="5" t="n">
        <v>35.5471698113208</v>
      </c>
    </row>
    <row r="324" customFormat="false" ht="13.5" hidden="false" customHeight="false" outlineLevel="0" collapsed="false">
      <c r="A324" s="2" t="n">
        <v>4383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4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5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2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69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73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80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84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91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495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02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06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13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15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24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26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35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37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46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48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57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59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68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0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7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1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48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79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86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10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17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21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28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15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24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2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3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37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46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48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57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59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68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62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69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73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80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84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91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495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02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06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13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15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37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46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48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57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59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68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24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37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46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48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57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59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68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26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59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68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35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59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68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37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59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68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46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59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68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48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57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59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68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59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60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61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62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63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64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65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66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67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68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69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70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71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72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73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74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75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76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77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78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79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80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81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82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83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84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485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486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487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488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489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90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91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492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493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494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495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496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497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498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499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00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01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02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03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04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05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06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07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08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09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10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11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12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13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14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15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16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17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18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19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20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21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22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23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24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25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26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27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28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29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30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31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32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33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34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35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36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37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38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39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40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41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42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43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44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45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46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47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48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49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50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51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52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53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54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55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56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57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58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59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60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61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62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63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64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65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66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67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68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7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8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29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0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1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2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3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4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5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6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37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38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39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0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1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2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3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4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5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6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7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48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6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7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8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79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0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1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2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3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84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5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6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07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08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09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10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11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12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13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14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15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16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17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18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19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20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21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22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23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24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25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26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27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28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14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15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16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17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18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19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20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21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22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23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24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25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26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27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28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29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30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31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32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33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34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35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36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37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38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39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40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41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42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43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44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45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46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47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48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49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50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51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52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53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54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55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56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57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58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59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60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61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62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63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64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65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66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67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68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8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75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79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86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0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97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01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08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12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19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21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0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2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1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3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2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54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63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65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74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0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27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31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38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68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75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14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21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25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32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21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0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2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1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43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2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54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63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65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74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68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75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79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86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0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97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1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08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2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19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1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43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2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54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63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65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74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0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3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2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54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63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65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74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2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65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74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1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65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74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3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65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74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2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65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74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54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3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65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74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65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66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67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68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69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0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1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2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3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74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75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76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77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78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79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0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1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2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3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84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85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86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87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88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89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0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491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492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493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494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495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96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97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498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499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0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1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02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03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04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05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06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07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08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09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0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1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2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13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14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15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16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17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18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19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20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1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2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23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24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25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26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27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28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29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0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1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2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33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34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35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36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37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38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39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0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1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2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3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44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45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46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47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48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49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0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1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2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53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54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55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56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57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58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59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0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1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2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63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64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65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66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67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68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69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0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1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2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3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74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17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18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19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20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21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22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23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24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25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26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27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28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29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30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31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32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33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34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35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36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37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38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65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66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67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68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69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70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71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72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73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74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75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11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12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13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14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15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16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17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18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19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20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21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22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23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24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25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26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27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28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29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30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31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32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20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1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2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23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24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25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26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27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28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29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0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1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2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33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34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35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36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37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38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39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0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1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2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3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44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45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46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47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48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49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0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1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2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3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54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55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56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57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58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59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0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1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2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3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64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65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66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67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68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69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0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1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2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3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74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5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2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6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3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7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04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08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15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19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26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2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7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9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8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0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9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61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70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72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8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0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7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1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48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0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87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21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2340</v>
      </c>
      <c r="K30" s="5" t="n">
        <v>16.4385577630611</v>
      </c>
    </row>
    <row r="31" customFormat="false" ht="13.5" hidden="false" customHeight="false" outlineLevel="0" collapsed="false">
      <c r="A31" s="2" t="n">
        <v>2928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7640</v>
      </c>
      <c r="K31" s="5" t="n">
        <v>17.8761726078799</v>
      </c>
    </row>
    <row r="32" customFormat="false" ht="13.5" hidden="false" customHeight="false" outlineLevel="0" collapsed="false">
      <c r="A32" s="2" t="n">
        <v>2932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2340</v>
      </c>
      <c r="K32" s="5" t="n">
        <v>16.4385577630611</v>
      </c>
    </row>
    <row r="33" customFormat="false" ht="13.5" hidden="false" customHeight="false" outlineLevel="0" collapsed="false">
      <c r="A33" s="2" t="n">
        <v>2939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7640</v>
      </c>
      <c r="K33" s="5" t="n">
        <v>17.8761726078799</v>
      </c>
    </row>
    <row r="34" customFormat="false" ht="13.5" hidden="false" customHeight="false" outlineLevel="0" collapsed="false">
      <c r="A34" s="2" t="n">
        <v>432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50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9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1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70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2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81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5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2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6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3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7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4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8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5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9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6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50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9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61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70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72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81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7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0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9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1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70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2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81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9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72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81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8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2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81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0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72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81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9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72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81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1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0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2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2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3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74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5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6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7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8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9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0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1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82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3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4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85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6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7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8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9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0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1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2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93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4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5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6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7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498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499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500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501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502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3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4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05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6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7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8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09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10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11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12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13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4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5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16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7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8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9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20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21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22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23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24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5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6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27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8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9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30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1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32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33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34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35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6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7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8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9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40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41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2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43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44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45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46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7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8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9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0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51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52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3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54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55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56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7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8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9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60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1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62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63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4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65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66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7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8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9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70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71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2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73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74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5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76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7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8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9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0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81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7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8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29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0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1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2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3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4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5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6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37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38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39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0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1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2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3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4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5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6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7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48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7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8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9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0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1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2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3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4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85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6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7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18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19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0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1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2340</v>
      </c>
      <c r="K253" s="5" t="n">
        <v>16.4385577630611</v>
      </c>
    </row>
    <row r="254" customFormat="false" ht="13.5" hidden="false" customHeight="false" outlineLevel="0" collapsed="false">
      <c r="A254" s="2" t="n">
        <v>2922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7940</v>
      </c>
      <c r="K254" s="5" t="n">
        <v>20.5592347314202</v>
      </c>
    </row>
    <row r="255" customFormat="false" ht="13.5" hidden="false" customHeight="false" outlineLevel="0" collapsed="false">
      <c r="A255" s="2" t="n">
        <v>2923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0840</v>
      </c>
      <c r="K255" s="5" t="n">
        <v>22.6931567328918</v>
      </c>
    </row>
    <row r="256" customFormat="false" ht="13.5" hidden="false" customHeight="false" outlineLevel="0" collapsed="false">
      <c r="A256" s="2" t="n">
        <v>2924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5440</v>
      </c>
      <c r="K256" s="5" t="n">
        <v>26.0779985283297</v>
      </c>
    </row>
    <row r="257" customFormat="false" ht="13.5" hidden="false" customHeight="false" outlineLevel="0" collapsed="false">
      <c r="A257" s="2" t="n">
        <v>2925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340</v>
      </c>
      <c r="K257" s="5" t="n">
        <v>27.4760853568801</v>
      </c>
    </row>
    <row r="258" customFormat="false" ht="13.5" hidden="false" customHeight="false" outlineLevel="0" collapsed="false">
      <c r="A258" s="2" t="n">
        <v>2926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27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28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7640</v>
      </c>
      <c r="K260" s="5" t="n">
        <v>17.8761726078799</v>
      </c>
    </row>
    <row r="261" customFormat="false" ht="13.5" hidden="false" customHeight="false" outlineLevel="0" collapsed="false">
      <c r="A261" s="2" t="n">
        <v>2929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0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1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2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2340</v>
      </c>
      <c r="K264" s="5" t="n">
        <v>16.4385577630611</v>
      </c>
    </row>
    <row r="265" customFormat="false" ht="13.5" hidden="false" customHeight="false" outlineLevel="0" collapsed="false">
      <c r="A265" s="2" t="n">
        <v>2933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7940</v>
      </c>
      <c r="K265" s="5" t="n">
        <v>20.5592347314202</v>
      </c>
    </row>
    <row r="266" customFormat="false" ht="13.5" hidden="false" customHeight="false" outlineLevel="0" collapsed="false">
      <c r="A266" s="2" t="n">
        <v>2934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0840</v>
      </c>
      <c r="K266" s="5" t="n">
        <v>22.6931567328918</v>
      </c>
    </row>
    <row r="267" customFormat="false" ht="13.5" hidden="false" customHeight="false" outlineLevel="0" collapsed="false">
      <c r="A267" s="2" t="n">
        <v>2935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5440</v>
      </c>
      <c r="K267" s="5" t="n">
        <v>26.0779985283297</v>
      </c>
    </row>
    <row r="268" customFormat="false" ht="13.5" hidden="false" customHeight="false" outlineLevel="0" collapsed="false">
      <c r="A268" s="2" t="n">
        <v>2936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340</v>
      </c>
      <c r="K268" s="5" t="n">
        <v>27.4760853568801</v>
      </c>
    </row>
    <row r="269" customFormat="false" ht="13.5" hidden="false" customHeight="false" outlineLevel="0" collapsed="false">
      <c r="A269" s="2" t="n">
        <v>2937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38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39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7640</v>
      </c>
      <c r="K271" s="5" t="n">
        <v>17.8761726078799</v>
      </c>
    </row>
    <row r="272" customFormat="false" ht="13.5" hidden="false" customHeight="false" outlineLevel="0" collapsed="false">
      <c r="A272" s="2" t="n">
        <v>4327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8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9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30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1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32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33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34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35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6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7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8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9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40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41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2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43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44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45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46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7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8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9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0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51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2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3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4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5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6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7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8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9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0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1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62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3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4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5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6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7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8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9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0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1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2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73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74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5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76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7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8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9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0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1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93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3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3790</v>
      </c>
      <c r="K3" s="5" t="n">
        <v>13.6960276338515</v>
      </c>
    </row>
    <row r="4" customFormat="false" ht="13.5" hidden="false" customHeight="false" outlineLevel="0" collapsed="false">
      <c r="A4" s="2" t="n">
        <v>4380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84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3790</v>
      </c>
      <c r="K5" s="5" t="n">
        <v>13.6960276338515</v>
      </c>
    </row>
    <row r="6" customFormat="false" ht="13.5" hidden="false" customHeight="false" outlineLevel="0" collapsed="false">
      <c r="A6" s="2" t="n">
        <v>4391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95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5740</v>
      </c>
      <c r="K7" s="5" t="n">
        <v>17.5340599455041</v>
      </c>
    </row>
    <row r="8" customFormat="false" ht="13.5" hidden="false" customHeight="false" outlineLevel="0" collapsed="false">
      <c r="A8" s="2" t="n">
        <v>4402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4406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2740</v>
      </c>
      <c r="K9" s="5" t="n">
        <v>16.7328918322296</v>
      </c>
    </row>
    <row r="10" customFormat="false" ht="13.5" hidden="false" customHeight="false" outlineLevel="0" collapsed="false">
      <c r="A10" s="2" t="n">
        <v>4413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17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3240</v>
      </c>
      <c r="K11" s="5" t="n">
        <v>17.1008094186902</v>
      </c>
    </row>
    <row r="12" customFormat="false" ht="13.5" hidden="false" customHeight="false" outlineLevel="0" collapsed="false">
      <c r="A12" s="2" t="n">
        <v>4424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26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43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7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446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8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457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459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468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720</v>
      </c>
      <c r="K20" s="5" t="n">
        <v>15.1068883610451</v>
      </c>
    </row>
    <row r="21" customFormat="false" ht="13.5" hidden="false" customHeight="false" outlineLevel="0" collapsed="false">
      <c r="A21" s="2" t="n">
        <v>4470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479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720</v>
      </c>
      <c r="K22" s="5" t="n">
        <v>15.1068883610451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872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119</v>
      </c>
      <c r="I24" s="4" t="n">
        <v>2716</v>
      </c>
      <c r="J24" s="4" t="n">
        <v>61090</v>
      </c>
      <c r="K24" s="5" t="n">
        <v>22.4926362297496</v>
      </c>
    </row>
    <row r="25" customFormat="false" ht="13.5" hidden="false" customHeight="false" outlineLevel="0" collapsed="false">
      <c r="A25" s="2" t="n">
        <v>1875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125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880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885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125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2215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5740</v>
      </c>
      <c r="K28" s="5" t="n">
        <v>17.5340599455041</v>
      </c>
    </row>
    <row r="29" customFormat="false" ht="13.5" hidden="false" customHeight="false" outlineLevel="0" collapsed="false">
      <c r="A29" s="2" t="n">
        <v>2222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3840</v>
      </c>
      <c r="K29" s="5" t="n">
        <v>18.9111345275729</v>
      </c>
    </row>
    <row r="30" customFormat="false" ht="13.5" hidden="false" customHeight="false" outlineLevel="0" collapsed="false">
      <c r="A30" s="2" t="n">
        <v>2833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840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2844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851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226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23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720</v>
      </c>
      <c r="K35" s="5" t="n">
        <v>15.1068883610451</v>
      </c>
    </row>
    <row r="36" customFormat="false" ht="13.5" hidden="false" customHeight="false" outlineLevel="0" collapsed="false">
      <c r="A36" s="2" t="n">
        <v>423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246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4248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4257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259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4268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270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4279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373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3790</v>
      </c>
      <c r="K46" s="24" t="n">
        <v>13.6960276338515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380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384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3790</v>
      </c>
      <c r="K50" s="24" t="n">
        <v>13.6960276338515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391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1690</v>
      </c>
      <c r="K52" s="30" t="n">
        <v>12.6525037936267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395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5740</v>
      </c>
      <c r="K54" s="24" t="n">
        <v>17.5340599455041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02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3340</v>
      </c>
      <c r="K56" s="30" t="n">
        <v>18.735511064278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406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2740</v>
      </c>
      <c r="K58" s="24" t="n">
        <v>16.7328918322296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413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417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3240</v>
      </c>
      <c r="K62" s="24" t="n">
        <v>17.100809418690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424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426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248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4257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259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4268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270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4279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43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248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4257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259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4268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270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4279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437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270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4279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446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70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4279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448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270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4279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457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270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4279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459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468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720</v>
      </c>
      <c r="K100" s="30" t="n">
        <v>15.1068883610451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470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479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720</v>
      </c>
      <c r="K104" s="30" t="n">
        <v>15.1068883610451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370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371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372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373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3790</v>
      </c>
      <c r="K109" s="5" t="n">
        <v>13.6960276338515</v>
      </c>
    </row>
    <row r="110" customFormat="false" ht="13.5" hidden="false" customHeight="false" outlineLevel="0" collapsed="false">
      <c r="A110" s="2" t="n">
        <v>4374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4490</v>
      </c>
      <c r="K110" s="5" t="n">
        <v>14.0990213010938</v>
      </c>
    </row>
    <row r="111" customFormat="false" ht="13.5" hidden="false" customHeight="false" outlineLevel="0" collapsed="false">
      <c r="A111" s="2" t="n">
        <v>4375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5090</v>
      </c>
      <c r="K111" s="5" t="n">
        <v>14.4444444444444</v>
      </c>
    </row>
    <row r="112" customFormat="false" ht="13.5" hidden="false" customHeight="false" outlineLevel="0" collapsed="false">
      <c r="A112" s="2" t="n">
        <v>4376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377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378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379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380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1690</v>
      </c>
      <c r="K116" s="5" t="n">
        <v>12.6525037936267</v>
      </c>
    </row>
    <row r="117" customFormat="false" ht="13.5" hidden="false" customHeight="false" outlineLevel="0" collapsed="false">
      <c r="A117" s="2" t="n">
        <v>4381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382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383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384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3790</v>
      </c>
      <c r="K120" s="5" t="n">
        <v>13.6960276338515</v>
      </c>
    </row>
    <row r="121" customFormat="false" ht="13.5" hidden="false" customHeight="false" outlineLevel="0" collapsed="false">
      <c r="A121" s="2" t="n">
        <v>4385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4490</v>
      </c>
      <c r="K121" s="5" t="n">
        <v>14.0990213010938</v>
      </c>
    </row>
    <row r="122" customFormat="false" ht="13.5" hidden="false" customHeight="false" outlineLevel="0" collapsed="false">
      <c r="A122" s="2" t="n">
        <v>4386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5090</v>
      </c>
      <c r="K122" s="5" t="n">
        <v>14.4444444444444</v>
      </c>
    </row>
    <row r="123" customFormat="false" ht="13.5" hidden="false" customHeight="false" outlineLevel="0" collapsed="false">
      <c r="A123" s="2" t="n">
        <v>4387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388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389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390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391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1690</v>
      </c>
      <c r="K127" s="5" t="n">
        <v>12.6525037936267</v>
      </c>
    </row>
    <row r="128" customFormat="false" ht="13.5" hidden="false" customHeight="false" outlineLevel="0" collapsed="false">
      <c r="A128" s="2" t="n">
        <v>4392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393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394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395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5740</v>
      </c>
      <c r="K131" s="5" t="n">
        <v>17.5340599455041</v>
      </c>
    </row>
    <row r="132" customFormat="false" ht="13.5" hidden="false" customHeight="false" outlineLevel="0" collapsed="false">
      <c r="A132" s="2" t="n">
        <v>4396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3940</v>
      </c>
      <c r="K132" s="5" t="n">
        <v>23.1198910081744</v>
      </c>
    </row>
    <row r="133" customFormat="false" ht="13.5" hidden="false" customHeight="false" outlineLevel="0" collapsed="false">
      <c r="A133" s="2" t="n">
        <v>4397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8240</v>
      </c>
      <c r="K133" s="5" t="n">
        <v>26.0490463215259</v>
      </c>
    </row>
    <row r="134" customFormat="false" ht="13.5" hidden="false" customHeight="false" outlineLevel="0" collapsed="false">
      <c r="A134" s="2" t="n">
        <v>4398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1140</v>
      </c>
      <c r="K134" s="5" t="n">
        <v>28.0245231607629</v>
      </c>
    </row>
    <row r="135" customFormat="false" ht="13.5" hidden="false" customHeight="false" outlineLevel="0" collapsed="false">
      <c r="A135" s="2" t="n">
        <v>4399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1740</v>
      </c>
      <c r="K135" s="5" t="n">
        <v>28.433242506812</v>
      </c>
    </row>
    <row r="136" customFormat="false" ht="13.5" hidden="false" customHeight="false" outlineLevel="0" collapsed="false">
      <c r="A136" s="2" t="n">
        <v>4400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01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02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3340</v>
      </c>
      <c r="K138" s="5" t="n">
        <v>18.7355110642782</v>
      </c>
    </row>
    <row r="139" customFormat="false" ht="13.5" hidden="false" customHeight="false" outlineLevel="0" collapsed="false">
      <c r="A139" s="2" t="n">
        <v>4403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404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405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406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2740</v>
      </c>
      <c r="K142" s="5" t="n">
        <v>16.7328918322296</v>
      </c>
    </row>
    <row r="143" customFormat="false" ht="13.5" hidden="false" customHeight="false" outlineLevel="0" collapsed="false">
      <c r="A143" s="2" t="n">
        <v>4407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30340</v>
      </c>
      <c r="K143" s="5" t="n">
        <v>22.3252391464312</v>
      </c>
    </row>
    <row r="144" customFormat="false" ht="13.5" hidden="false" customHeight="false" outlineLevel="0" collapsed="false">
      <c r="A144" s="2" t="n">
        <v>4408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4240</v>
      </c>
      <c r="K144" s="5" t="n">
        <v>25.1949963208241</v>
      </c>
    </row>
    <row r="145" customFormat="false" ht="13.5" hidden="false" customHeight="false" outlineLevel="0" collapsed="false">
      <c r="A145" s="2" t="n">
        <v>4409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10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0640</v>
      </c>
      <c r="K146" s="5" t="n">
        <v>29.9043414275202</v>
      </c>
    </row>
    <row r="147" customFormat="false" ht="13.5" hidden="false" customHeight="false" outlineLevel="0" collapsed="false">
      <c r="A147" s="2" t="n">
        <v>4411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412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413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14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415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416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417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3240</v>
      </c>
      <c r="K153" s="5" t="n">
        <v>17.1008094186902</v>
      </c>
    </row>
    <row r="154" customFormat="false" ht="13.5" hidden="false" customHeight="false" outlineLevel="0" collapsed="false">
      <c r="A154" s="2" t="n">
        <v>4418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30340</v>
      </c>
      <c r="K154" s="5" t="n">
        <v>22.3252391464312</v>
      </c>
    </row>
    <row r="155" customFormat="false" ht="13.5" hidden="false" customHeight="false" outlineLevel="0" collapsed="false">
      <c r="A155" s="2" t="n">
        <v>4419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4240</v>
      </c>
      <c r="K155" s="5" t="n">
        <v>25.1949963208241</v>
      </c>
    </row>
    <row r="156" customFormat="false" ht="13.5" hidden="false" customHeight="false" outlineLevel="0" collapsed="false">
      <c r="A156" s="2" t="n">
        <v>4420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21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0640</v>
      </c>
      <c r="K157" s="5" t="n">
        <v>29.9043414275202</v>
      </c>
    </row>
    <row r="158" customFormat="false" ht="13.5" hidden="false" customHeight="false" outlineLevel="0" collapsed="false">
      <c r="A158" s="2" t="n">
        <v>4422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423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424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25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426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427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428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720</v>
      </c>
      <c r="K164" s="5" t="n">
        <v>21.5849056603774</v>
      </c>
    </row>
    <row r="165" customFormat="false" ht="13.5" hidden="false" customHeight="false" outlineLevel="0" collapsed="false">
      <c r="A165" s="2" t="n">
        <v>4429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4430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431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820</v>
      </c>
      <c r="K167" s="5" t="n">
        <v>33.2830188679245</v>
      </c>
    </row>
    <row r="168" customFormat="false" ht="13.5" hidden="false" customHeight="false" outlineLevel="0" collapsed="false">
      <c r="A168" s="2" t="n">
        <v>4432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320</v>
      </c>
      <c r="K168" s="5" t="n">
        <v>35.1698113207547</v>
      </c>
    </row>
    <row r="169" customFormat="false" ht="13.5" hidden="false" customHeight="false" outlineLevel="0" collapsed="false">
      <c r="A169" s="2" t="n">
        <v>4433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434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435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436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437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438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439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720</v>
      </c>
      <c r="K175" s="5" t="n">
        <v>21.5849056603774</v>
      </c>
    </row>
    <row r="176" customFormat="false" ht="13.5" hidden="false" customHeight="false" outlineLevel="0" collapsed="false">
      <c r="A176" s="2" t="n">
        <v>4440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020</v>
      </c>
      <c r="K176" s="5" t="n">
        <v>26.4905660377358</v>
      </c>
    </row>
    <row r="177" customFormat="false" ht="13.5" hidden="false" customHeight="false" outlineLevel="0" collapsed="false">
      <c r="A177" s="2" t="n">
        <v>4441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442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820</v>
      </c>
      <c r="K178" s="5" t="n">
        <v>33.2830188679245</v>
      </c>
    </row>
    <row r="179" customFormat="false" ht="13.5" hidden="false" customHeight="false" outlineLevel="0" collapsed="false">
      <c r="A179" s="2" t="n">
        <v>4443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320</v>
      </c>
      <c r="K179" s="5" t="n">
        <v>35.1698113207547</v>
      </c>
    </row>
    <row r="180" customFormat="false" ht="13.5" hidden="false" customHeight="false" outlineLevel="0" collapsed="false">
      <c r="A180" s="2" t="n">
        <v>4444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445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446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447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448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449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450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720</v>
      </c>
      <c r="K186" s="5" t="n">
        <v>21.5849056603774</v>
      </c>
    </row>
    <row r="187" customFormat="false" ht="13.5" hidden="false" customHeight="false" outlineLevel="0" collapsed="false">
      <c r="A187" s="2" t="n">
        <v>4451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320</v>
      </c>
      <c r="K187" s="5" t="n">
        <v>27.622641509434</v>
      </c>
    </row>
    <row r="188" customFormat="false" ht="13.5" hidden="false" customHeight="false" outlineLevel="0" collapsed="false">
      <c r="A188" s="2" t="n">
        <v>4452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120</v>
      </c>
      <c r="K188" s="5" t="n">
        <v>30.6415094339623</v>
      </c>
    </row>
    <row r="189" customFormat="false" ht="13.5" hidden="false" customHeight="false" outlineLevel="0" collapsed="false">
      <c r="A189" s="2" t="n">
        <v>4453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420</v>
      </c>
      <c r="K189" s="5" t="n">
        <v>35.5471698113208</v>
      </c>
    </row>
    <row r="190" customFormat="false" ht="13.5" hidden="false" customHeight="false" outlineLevel="0" collapsed="false">
      <c r="A190" s="2" t="n">
        <v>4454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455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456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457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458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459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460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461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320</v>
      </c>
      <c r="K197" s="5" t="n">
        <v>23.8490566037736</v>
      </c>
    </row>
    <row r="198" customFormat="false" ht="13.5" hidden="false" customHeight="false" outlineLevel="0" collapsed="false">
      <c r="A198" s="2" t="n">
        <v>4462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463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420</v>
      </c>
      <c r="K199" s="5" t="n">
        <v>31.7735849056604</v>
      </c>
    </row>
    <row r="200" customFormat="false" ht="13.5" hidden="false" customHeight="false" outlineLevel="0" collapsed="false">
      <c r="A200" s="2" t="n">
        <v>4464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620</v>
      </c>
      <c r="K200" s="5" t="n">
        <v>36.3018867924528</v>
      </c>
    </row>
    <row r="201" customFormat="false" ht="13.5" hidden="false" customHeight="false" outlineLevel="0" collapsed="false">
      <c r="A201" s="2" t="n">
        <v>4465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120</v>
      </c>
      <c r="K201" s="5" t="n">
        <v>38.188679245283</v>
      </c>
    </row>
    <row r="202" customFormat="false" ht="13.5" hidden="false" customHeight="false" outlineLevel="0" collapsed="false">
      <c r="A202" s="2" t="n">
        <v>4466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467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468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720</v>
      </c>
      <c r="K204" s="5" t="n">
        <v>15.1068883610451</v>
      </c>
    </row>
    <row r="205" customFormat="false" ht="13.5" hidden="false" customHeight="false" outlineLevel="0" collapsed="false">
      <c r="A205" s="2" t="n">
        <v>4469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470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471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472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320</v>
      </c>
      <c r="K208" s="5" t="n">
        <v>23.8490566037736</v>
      </c>
    </row>
    <row r="209" customFormat="false" ht="13.5" hidden="false" customHeight="false" outlineLevel="0" collapsed="false">
      <c r="A209" s="2" t="n">
        <v>4473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474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420</v>
      </c>
      <c r="K210" s="5" t="n">
        <v>31.7735849056604</v>
      </c>
    </row>
    <row r="211" customFormat="false" ht="13.5" hidden="false" customHeight="false" outlineLevel="0" collapsed="false">
      <c r="A211" s="2" t="n">
        <v>4475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620</v>
      </c>
      <c r="K211" s="5" t="n">
        <v>36.3018867924528</v>
      </c>
    </row>
    <row r="212" customFormat="false" ht="13.5" hidden="false" customHeight="false" outlineLevel="0" collapsed="false">
      <c r="A212" s="2" t="n">
        <v>4476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120</v>
      </c>
      <c r="K212" s="5" t="n">
        <v>38.188679245283</v>
      </c>
    </row>
    <row r="213" customFormat="false" ht="13.5" hidden="false" customHeight="false" outlineLevel="0" collapsed="false">
      <c r="A213" s="2" t="n">
        <v>4477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478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479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720</v>
      </c>
      <c r="K215" s="5" t="n">
        <v>15.1068883610451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87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87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87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87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125</v>
      </c>
      <c r="I220" s="4" t="n">
        <v>3874</v>
      </c>
      <c r="J220" s="4" t="n">
        <v>77890</v>
      </c>
      <c r="K220" s="5" t="n">
        <v>20.1058337635519</v>
      </c>
    </row>
    <row r="221" customFormat="false" ht="13.5" hidden="false" customHeight="false" outlineLevel="0" collapsed="false">
      <c r="A221" s="2" t="n">
        <v>187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6</v>
      </c>
      <c r="I221" s="4" t="n">
        <v>3295</v>
      </c>
      <c r="J221" s="4" t="n">
        <v>69390</v>
      </c>
      <c r="K221" s="5" t="n">
        <v>21.0591805766313</v>
      </c>
    </row>
    <row r="222" customFormat="false" ht="13.5" hidden="false" customHeight="false" outlineLevel="0" collapsed="false">
      <c r="A222" s="2" t="n">
        <v>1877</v>
      </c>
      <c r="B222" s="16" t="s">
        <v>58</v>
      </c>
      <c r="C222" s="16" t="s">
        <v>23</v>
      </c>
      <c r="D222" s="3" t="n">
        <v>0.510416666666667</v>
      </c>
      <c r="E222" s="3" t="n">
        <v>0.631944444444444</v>
      </c>
      <c r="G222" s="1" t="s">
        <v>138</v>
      </c>
      <c r="H222" s="16" t="s">
        <v>119</v>
      </c>
      <c r="I222" s="4" t="n">
        <v>2716</v>
      </c>
      <c r="J222" s="4" t="n">
        <v>61090</v>
      </c>
      <c r="K222" s="5" t="n">
        <v>22.4926362297496</v>
      </c>
    </row>
    <row r="223" customFormat="false" ht="13.5" hidden="false" customHeight="false" outlineLevel="0" collapsed="false">
      <c r="A223" s="2" t="n">
        <v>1878</v>
      </c>
      <c r="B223" s="16" t="s">
        <v>58</v>
      </c>
      <c r="C223" s="16" t="s">
        <v>23</v>
      </c>
      <c r="D223" s="3" t="n">
        <v>0.510416666666667</v>
      </c>
      <c r="E223" s="3" t="n">
        <v>0.631944444444444</v>
      </c>
      <c r="G223" s="1" t="s">
        <v>138</v>
      </c>
      <c r="H223" s="16" t="s">
        <v>26</v>
      </c>
      <c r="I223" s="4" t="n">
        <v>2137</v>
      </c>
      <c r="J223" s="4" t="n">
        <v>54390</v>
      </c>
      <c r="K223" s="5" t="n">
        <v>25.4515676181563</v>
      </c>
    </row>
    <row r="224" customFormat="false" ht="13.5" hidden="false" customHeight="false" outlineLevel="0" collapsed="false">
      <c r="A224" s="2" t="n">
        <v>1879</v>
      </c>
      <c r="B224" s="16" t="s">
        <v>58</v>
      </c>
      <c r="C224" s="16" t="s">
        <v>23</v>
      </c>
      <c r="D224" s="3" t="n">
        <v>0.510416666666667</v>
      </c>
      <c r="E224" s="3" t="n">
        <v>0.631944444444444</v>
      </c>
      <c r="G224" s="1" t="s">
        <v>138</v>
      </c>
      <c r="H224" s="16" t="s">
        <v>120</v>
      </c>
      <c r="I224" s="4" t="n">
        <v>2137</v>
      </c>
      <c r="J224" s="4" t="n">
        <v>55090</v>
      </c>
      <c r="K224" s="5" t="n">
        <v>25.779129620964</v>
      </c>
    </row>
    <row r="225" customFormat="false" ht="13.5" hidden="false" customHeight="false" outlineLevel="0" collapsed="false">
      <c r="A225" s="2" t="n">
        <v>1880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60</v>
      </c>
      <c r="I225" s="4" t="n">
        <v>1737</v>
      </c>
      <c r="J225" s="4" t="n">
        <v>33190</v>
      </c>
      <c r="K225" s="5" t="n">
        <v>19.1076568796776</v>
      </c>
    </row>
    <row r="226" customFormat="false" ht="13.5" hidden="false" customHeight="false" outlineLevel="0" collapsed="false">
      <c r="A226" s="2" t="n">
        <v>1881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121</v>
      </c>
      <c r="I226" s="4" t="n">
        <v>1737</v>
      </c>
      <c r="J226" s="4" t="n">
        <v>33190</v>
      </c>
      <c r="K226" s="5" t="n">
        <v>19.1076568796776</v>
      </c>
    </row>
    <row r="227" customFormat="false" ht="13.5" hidden="false" customHeight="false" outlineLevel="0" collapsed="false">
      <c r="A227" s="2" t="n">
        <v>1882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122</v>
      </c>
      <c r="I227" s="4" t="n">
        <v>1737</v>
      </c>
      <c r="J227" s="4" t="n">
        <v>33190</v>
      </c>
      <c r="K227" s="5" t="n">
        <v>19.1076568796776</v>
      </c>
    </row>
    <row r="228" customFormat="false" ht="13.5" hidden="false" customHeight="false" outlineLevel="0" collapsed="false">
      <c r="A228" s="2" t="n">
        <v>188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23</v>
      </c>
      <c r="I228" s="4" t="n">
        <v>1737</v>
      </c>
      <c r="J228" s="4" t="n">
        <v>33190</v>
      </c>
      <c r="K228" s="5" t="n">
        <v>19.1076568796776</v>
      </c>
    </row>
    <row r="229" customFormat="false" ht="13.5" hidden="false" customHeight="false" outlineLevel="0" collapsed="false">
      <c r="A229" s="2" t="n">
        <v>188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124</v>
      </c>
      <c r="I229" s="4" t="n">
        <v>1737</v>
      </c>
      <c r="J229" s="4" t="n">
        <v>33190</v>
      </c>
      <c r="K229" s="5" t="n">
        <v>19.1076568796776</v>
      </c>
    </row>
    <row r="230" customFormat="false" ht="13.5" hidden="false" customHeight="false" outlineLevel="0" collapsed="false">
      <c r="A230" s="2" t="n">
        <v>188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5</v>
      </c>
      <c r="I230" s="4" t="n">
        <v>3874</v>
      </c>
      <c r="J230" s="4" t="n">
        <v>77890</v>
      </c>
      <c r="K230" s="5" t="n">
        <v>20.1058337635519</v>
      </c>
    </row>
    <row r="231" customFormat="false" ht="13.5" hidden="false" customHeight="false" outlineLevel="0" collapsed="false">
      <c r="A231" s="2" t="n">
        <v>188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126</v>
      </c>
      <c r="I231" s="4" t="n">
        <v>3295</v>
      </c>
      <c r="J231" s="4" t="n">
        <v>69390</v>
      </c>
      <c r="K231" s="5" t="n">
        <v>21.0591805766313</v>
      </c>
    </row>
    <row r="232" customFormat="false" ht="13.5" hidden="false" customHeight="false" outlineLevel="0" collapsed="false">
      <c r="A232" s="2" t="n">
        <v>2212</v>
      </c>
      <c r="B232" s="16" t="s">
        <v>65</v>
      </c>
      <c r="C232" s="16" t="s">
        <v>23</v>
      </c>
      <c r="D232" s="3" t="n">
        <v>0.493055555555556</v>
      </c>
      <c r="E232" s="3" t="n">
        <v>0.597222222222222</v>
      </c>
      <c r="G232" s="1" t="s">
        <v>139</v>
      </c>
      <c r="H232" s="16" t="s">
        <v>119</v>
      </c>
      <c r="I232" s="4" t="n">
        <v>2358</v>
      </c>
      <c r="J232" s="4" t="n">
        <v>56140</v>
      </c>
      <c r="K232" s="5" t="n">
        <v>23.8083121289228</v>
      </c>
    </row>
    <row r="233" customFormat="false" ht="13.5" hidden="false" customHeight="false" outlineLevel="0" collapsed="false">
      <c r="A233" s="2" t="n">
        <v>2213</v>
      </c>
      <c r="B233" s="16" t="s">
        <v>65</v>
      </c>
      <c r="C233" s="16" t="s">
        <v>23</v>
      </c>
      <c r="D233" s="3" t="n">
        <v>0.493055555555556</v>
      </c>
      <c r="E233" s="3" t="n">
        <v>0.597222222222222</v>
      </c>
      <c r="G233" s="1" t="s">
        <v>139</v>
      </c>
      <c r="H233" s="16" t="s">
        <v>26</v>
      </c>
      <c r="I233" s="4" t="n">
        <v>1868</v>
      </c>
      <c r="J233" s="4" t="n">
        <v>44240</v>
      </c>
      <c r="K233" s="5" t="n">
        <v>23.6830835117773</v>
      </c>
    </row>
    <row r="234" customFormat="false" ht="13.5" hidden="false" customHeight="false" outlineLevel="0" collapsed="false">
      <c r="A234" s="2" t="n">
        <v>2214</v>
      </c>
      <c r="B234" s="16" t="s">
        <v>65</v>
      </c>
      <c r="C234" s="16" t="s">
        <v>23</v>
      </c>
      <c r="D234" s="3" t="n">
        <v>0.493055555555556</v>
      </c>
      <c r="E234" s="3" t="n">
        <v>0.597222222222222</v>
      </c>
      <c r="G234" s="1" t="s">
        <v>139</v>
      </c>
      <c r="H234" s="16" t="s">
        <v>120</v>
      </c>
      <c r="I234" s="4" t="n">
        <v>1868</v>
      </c>
      <c r="J234" s="4" t="n">
        <v>49040</v>
      </c>
      <c r="K234" s="5" t="n">
        <v>26.2526766595289</v>
      </c>
    </row>
    <row r="235" customFormat="false" ht="13.5" hidden="false" customHeight="false" outlineLevel="0" collapsed="false">
      <c r="A235" s="2" t="n">
        <v>2215</v>
      </c>
      <c r="B235" s="16" t="s">
        <v>65</v>
      </c>
      <c r="C235" s="16" t="s">
        <v>23</v>
      </c>
      <c r="D235" s="3" t="n">
        <v>0.493055555555556</v>
      </c>
      <c r="E235" s="3" t="n">
        <v>0.597222222222222</v>
      </c>
      <c r="G235" s="1" t="s">
        <v>139</v>
      </c>
      <c r="H235" s="16" t="s">
        <v>60</v>
      </c>
      <c r="I235" s="4" t="n">
        <v>1468</v>
      </c>
      <c r="J235" s="4" t="n">
        <v>25740</v>
      </c>
      <c r="K235" s="5" t="n">
        <v>17.5340599455041</v>
      </c>
    </row>
    <row r="236" customFormat="false" ht="13.5" hidden="false" customHeight="false" outlineLevel="0" collapsed="false">
      <c r="A236" s="2" t="n">
        <v>2216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121</v>
      </c>
      <c r="I236" s="4" t="n">
        <v>1468</v>
      </c>
      <c r="J236" s="4" t="n">
        <v>33940</v>
      </c>
      <c r="K236" s="5" t="n">
        <v>23.1198910081744</v>
      </c>
    </row>
    <row r="237" customFormat="false" ht="13.5" hidden="false" customHeight="false" outlineLevel="0" collapsed="false">
      <c r="A237" s="2" t="n">
        <v>2217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122</v>
      </c>
      <c r="I237" s="4" t="n">
        <v>1468</v>
      </c>
      <c r="J237" s="4" t="n">
        <v>38240</v>
      </c>
      <c r="K237" s="5" t="n">
        <v>26.0490463215259</v>
      </c>
    </row>
    <row r="238" customFormat="false" ht="13.5" hidden="false" customHeight="false" outlineLevel="0" collapsed="false">
      <c r="A238" s="2" t="n">
        <v>2218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123</v>
      </c>
      <c r="I238" s="4" t="n">
        <v>1468</v>
      </c>
      <c r="J238" s="4" t="n">
        <v>41640</v>
      </c>
      <c r="K238" s="5" t="n">
        <v>28.3651226158038</v>
      </c>
    </row>
    <row r="239" customFormat="false" ht="13.5" hidden="false" customHeight="false" outlineLevel="0" collapsed="false">
      <c r="A239" s="2" t="n">
        <v>2219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24</v>
      </c>
      <c r="I239" s="4" t="n">
        <v>1468</v>
      </c>
      <c r="J239" s="4" t="n">
        <v>42240</v>
      </c>
      <c r="K239" s="5" t="n">
        <v>28.7738419618529</v>
      </c>
    </row>
    <row r="240" customFormat="false" ht="13.5" hidden="false" customHeight="false" outlineLevel="0" collapsed="false">
      <c r="A240" s="2" t="n">
        <v>2220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125</v>
      </c>
      <c r="I240" s="4" t="n">
        <v>3337</v>
      </c>
      <c r="J240" s="4" t="n">
        <v>68840</v>
      </c>
      <c r="K240" s="5" t="n">
        <v>20.6293077614624</v>
      </c>
    </row>
    <row r="241" customFormat="false" ht="13.5" hidden="false" customHeight="false" outlineLevel="0" collapsed="false">
      <c r="A241" s="2" t="n">
        <v>2221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6</v>
      </c>
      <c r="I241" s="4" t="n">
        <v>2847</v>
      </c>
      <c r="J241" s="4" t="n">
        <v>56440</v>
      </c>
      <c r="K241" s="5" t="n">
        <v>19.8243765367053</v>
      </c>
    </row>
    <row r="242" customFormat="false" ht="13.5" hidden="false" customHeight="false" outlineLevel="0" collapsed="false">
      <c r="A242" s="2" t="n">
        <v>2222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2</v>
      </c>
      <c r="I242" s="4" t="n">
        <v>2847</v>
      </c>
      <c r="J242" s="4" t="n">
        <v>53840</v>
      </c>
      <c r="K242" s="5" t="n">
        <v>18.9111345275729</v>
      </c>
    </row>
    <row r="243" customFormat="false" ht="13.5" hidden="false" customHeight="false" outlineLevel="0" collapsed="false">
      <c r="A243" s="2" t="n">
        <v>2830</v>
      </c>
      <c r="B243" s="16" t="s">
        <v>68</v>
      </c>
      <c r="C243" s="16" t="s">
        <v>23</v>
      </c>
      <c r="D243" s="3" t="n">
        <v>0.4375</v>
      </c>
      <c r="E243" s="3" t="n">
        <v>0.534722222222222</v>
      </c>
      <c r="G243" s="1" t="s">
        <v>140</v>
      </c>
      <c r="H243" s="16" t="s">
        <v>119</v>
      </c>
      <c r="I243" s="4" t="n">
        <v>2212</v>
      </c>
      <c r="J243" s="4" t="n">
        <v>51040</v>
      </c>
      <c r="K243" s="5" t="n">
        <v>23.0741410488246</v>
      </c>
    </row>
    <row r="244" customFormat="false" ht="13.5" hidden="false" customHeight="false" outlineLevel="0" collapsed="false">
      <c r="A244" s="2" t="n">
        <v>2831</v>
      </c>
      <c r="B244" s="16" t="s">
        <v>68</v>
      </c>
      <c r="C244" s="16" t="s">
        <v>23</v>
      </c>
      <c r="D244" s="3" t="n">
        <v>0.4375</v>
      </c>
      <c r="E244" s="3" t="n">
        <v>0.534722222222222</v>
      </c>
      <c r="G244" s="1" t="s">
        <v>140</v>
      </c>
      <c r="H244" s="16" t="s">
        <v>26</v>
      </c>
      <c r="I244" s="4" t="n">
        <v>1759</v>
      </c>
      <c r="J244" s="4" t="n">
        <v>41640</v>
      </c>
      <c r="K244" s="5" t="n">
        <v>23.6725412166003</v>
      </c>
    </row>
    <row r="245" customFormat="false" ht="13.5" hidden="false" customHeight="false" outlineLevel="0" collapsed="false">
      <c r="A245" s="2" t="n">
        <v>2832</v>
      </c>
      <c r="B245" s="16" t="s">
        <v>68</v>
      </c>
      <c r="C245" s="16" t="s">
        <v>23</v>
      </c>
      <c r="D245" s="3" t="n">
        <v>0.4375</v>
      </c>
      <c r="E245" s="3" t="n">
        <v>0.534722222222222</v>
      </c>
      <c r="G245" s="1" t="s">
        <v>140</v>
      </c>
      <c r="H245" s="16" t="s">
        <v>120</v>
      </c>
      <c r="I245" s="4" t="n">
        <v>1759</v>
      </c>
      <c r="J245" s="4" t="n">
        <v>45140</v>
      </c>
      <c r="K245" s="5" t="n">
        <v>25.6623081296191</v>
      </c>
    </row>
    <row r="246" customFormat="false" ht="13.5" hidden="false" customHeight="false" outlineLevel="0" collapsed="false">
      <c r="A246" s="2" t="n">
        <v>2833</v>
      </c>
      <c r="B246" s="16" t="s">
        <v>68</v>
      </c>
      <c r="C246" s="16" t="s">
        <v>23</v>
      </c>
      <c r="D246" s="3" t="n">
        <v>0.4375</v>
      </c>
      <c r="E246" s="3" t="n">
        <v>0.534722222222222</v>
      </c>
      <c r="G246" s="1" t="s">
        <v>140</v>
      </c>
      <c r="H246" s="16" t="s">
        <v>60</v>
      </c>
      <c r="I246" s="4" t="n">
        <v>1359</v>
      </c>
      <c r="J246" s="4" t="n">
        <v>31240</v>
      </c>
      <c r="K246" s="5" t="n">
        <v>22.9874908020603</v>
      </c>
    </row>
    <row r="247" customFormat="false" ht="13.5" hidden="false" customHeight="false" outlineLevel="0" collapsed="false">
      <c r="A247" s="2" t="n">
        <v>2834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121</v>
      </c>
      <c r="I247" s="4" t="n">
        <v>1359</v>
      </c>
      <c r="J247" s="4" t="n">
        <v>36440</v>
      </c>
      <c r="K247" s="5" t="n">
        <v>26.8138337012509</v>
      </c>
    </row>
    <row r="248" customFormat="false" ht="13.5" hidden="false" customHeight="false" outlineLevel="0" collapsed="false">
      <c r="A248" s="2" t="n">
        <v>2835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122</v>
      </c>
      <c r="I248" s="4" t="n">
        <v>1359</v>
      </c>
      <c r="J248" s="4" t="n">
        <v>39140</v>
      </c>
      <c r="K248" s="5" t="n">
        <v>28.8005886681383</v>
      </c>
    </row>
    <row r="249" customFormat="false" ht="13.5" hidden="false" customHeight="false" outlineLevel="0" collapsed="false">
      <c r="A249" s="2" t="n">
        <v>2836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123</v>
      </c>
      <c r="I249" s="4" t="n">
        <v>1359</v>
      </c>
      <c r="J249" s="4" t="n">
        <v>40140</v>
      </c>
      <c r="K249" s="5" t="n">
        <v>29.5364238410596</v>
      </c>
    </row>
    <row r="250" customFormat="false" ht="13.5" hidden="false" customHeight="false" outlineLevel="0" collapsed="false">
      <c r="A250" s="2" t="n">
        <v>2837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24</v>
      </c>
      <c r="I250" s="4" t="n">
        <v>1359</v>
      </c>
      <c r="J250" s="4" t="n">
        <v>41140</v>
      </c>
      <c r="K250" s="5" t="n">
        <v>30.2722590139809</v>
      </c>
    </row>
    <row r="251" customFormat="false" ht="13.5" hidden="false" customHeight="false" outlineLevel="0" collapsed="false">
      <c r="A251" s="2" t="n">
        <v>2838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125</v>
      </c>
      <c r="I251" s="4" t="n">
        <v>3118</v>
      </c>
      <c r="J251" s="4" t="n">
        <v>62540</v>
      </c>
      <c r="K251" s="5" t="n">
        <v>20.0577293136626</v>
      </c>
    </row>
    <row r="252" customFormat="false" ht="13.5" hidden="false" customHeight="false" outlineLevel="0" collapsed="false">
      <c r="A252" s="2" t="n">
        <v>2839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6</v>
      </c>
      <c r="I252" s="4" t="n">
        <v>2665</v>
      </c>
      <c r="J252" s="4" t="n">
        <v>53840</v>
      </c>
      <c r="K252" s="5" t="n">
        <v>20.202626641651</v>
      </c>
    </row>
    <row r="253" customFormat="false" ht="13.5" hidden="false" customHeight="false" outlineLevel="0" collapsed="false">
      <c r="A253" s="2" t="n">
        <v>2840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2</v>
      </c>
      <c r="I253" s="4" t="n">
        <v>2665</v>
      </c>
      <c r="J253" s="4" t="n">
        <v>52340</v>
      </c>
      <c r="K253" s="5" t="n">
        <v>19.6397748592871</v>
      </c>
    </row>
    <row r="254" customFormat="false" ht="13.5" hidden="false" customHeight="false" outlineLevel="0" collapsed="false">
      <c r="A254" s="2" t="n">
        <v>2841</v>
      </c>
      <c r="B254" s="16" t="s">
        <v>68</v>
      </c>
      <c r="C254" s="16" t="s">
        <v>23</v>
      </c>
      <c r="D254" s="3" t="n">
        <v>0.590277777777778</v>
      </c>
      <c r="E254" s="3" t="n">
        <v>0.6875</v>
      </c>
      <c r="G254" s="1" t="s">
        <v>141</v>
      </c>
      <c r="H254" s="16" t="s">
        <v>119</v>
      </c>
      <c r="I254" s="4" t="n">
        <v>2212</v>
      </c>
      <c r="J254" s="4" t="n">
        <v>51040</v>
      </c>
      <c r="K254" s="5" t="n">
        <v>23.0741410488246</v>
      </c>
    </row>
    <row r="255" customFormat="false" ht="13.5" hidden="false" customHeight="false" outlineLevel="0" collapsed="false">
      <c r="A255" s="2" t="n">
        <v>2842</v>
      </c>
      <c r="B255" s="16" t="s">
        <v>68</v>
      </c>
      <c r="C255" s="16" t="s">
        <v>23</v>
      </c>
      <c r="D255" s="3" t="n">
        <v>0.590277777777778</v>
      </c>
      <c r="E255" s="3" t="n">
        <v>0.6875</v>
      </c>
      <c r="G255" s="1" t="s">
        <v>141</v>
      </c>
      <c r="H255" s="16" t="s">
        <v>26</v>
      </c>
      <c r="I255" s="4" t="n">
        <v>1759</v>
      </c>
      <c r="J255" s="4" t="n">
        <v>41640</v>
      </c>
      <c r="K255" s="5" t="n">
        <v>23.6725412166003</v>
      </c>
    </row>
    <row r="256" customFormat="false" ht="13.5" hidden="false" customHeight="false" outlineLevel="0" collapsed="false">
      <c r="A256" s="2" t="n">
        <v>2843</v>
      </c>
      <c r="B256" s="16" t="s">
        <v>68</v>
      </c>
      <c r="C256" s="16" t="s">
        <v>23</v>
      </c>
      <c r="D256" s="3" t="n">
        <v>0.590277777777778</v>
      </c>
      <c r="E256" s="3" t="n">
        <v>0.6875</v>
      </c>
      <c r="G256" s="1" t="s">
        <v>141</v>
      </c>
      <c r="H256" s="16" t="s">
        <v>120</v>
      </c>
      <c r="I256" s="4" t="n">
        <v>1759</v>
      </c>
      <c r="J256" s="4" t="n">
        <v>45140</v>
      </c>
      <c r="K256" s="5" t="n">
        <v>25.6623081296191</v>
      </c>
    </row>
    <row r="257" customFormat="false" ht="13.5" hidden="false" customHeight="false" outlineLevel="0" collapsed="false">
      <c r="A257" s="2" t="n">
        <v>2844</v>
      </c>
      <c r="B257" s="16" t="s">
        <v>68</v>
      </c>
      <c r="C257" s="16" t="s">
        <v>23</v>
      </c>
      <c r="D257" s="3" t="n">
        <v>0.590277777777778</v>
      </c>
      <c r="E257" s="3" t="n">
        <v>0.6875</v>
      </c>
      <c r="G257" s="1" t="s">
        <v>141</v>
      </c>
      <c r="H257" s="16" t="s">
        <v>60</v>
      </c>
      <c r="I257" s="4" t="n">
        <v>1359</v>
      </c>
      <c r="J257" s="4" t="n">
        <v>31240</v>
      </c>
      <c r="K257" s="5" t="n">
        <v>22.9874908020603</v>
      </c>
    </row>
    <row r="258" customFormat="false" ht="13.5" hidden="false" customHeight="false" outlineLevel="0" collapsed="false">
      <c r="A258" s="2" t="n">
        <v>2845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121</v>
      </c>
      <c r="I258" s="4" t="n">
        <v>1359</v>
      </c>
      <c r="J258" s="4" t="n">
        <v>36440</v>
      </c>
      <c r="K258" s="5" t="n">
        <v>26.8138337012509</v>
      </c>
    </row>
    <row r="259" customFormat="false" ht="13.5" hidden="false" customHeight="false" outlineLevel="0" collapsed="false">
      <c r="A259" s="2" t="n">
        <v>2846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122</v>
      </c>
      <c r="I259" s="4" t="n">
        <v>1359</v>
      </c>
      <c r="J259" s="4" t="n">
        <v>39140</v>
      </c>
      <c r="K259" s="5" t="n">
        <v>28.8005886681383</v>
      </c>
    </row>
    <row r="260" customFormat="false" ht="13.5" hidden="false" customHeight="false" outlineLevel="0" collapsed="false">
      <c r="A260" s="2" t="n">
        <v>2847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123</v>
      </c>
      <c r="I260" s="4" t="n">
        <v>1359</v>
      </c>
      <c r="J260" s="4" t="n">
        <v>40140</v>
      </c>
      <c r="K260" s="5" t="n">
        <v>29.5364238410596</v>
      </c>
    </row>
    <row r="261" customFormat="false" ht="13.5" hidden="false" customHeight="false" outlineLevel="0" collapsed="false">
      <c r="A261" s="2" t="n">
        <v>2848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24</v>
      </c>
      <c r="I261" s="4" t="n">
        <v>1359</v>
      </c>
      <c r="J261" s="4" t="n">
        <v>41140</v>
      </c>
      <c r="K261" s="5" t="n">
        <v>30.2722590139809</v>
      </c>
    </row>
    <row r="262" customFormat="false" ht="13.5" hidden="false" customHeight="false" outlineLevel="0" collapsed="false">
      <c r="A262" s="2" t="n">
        <v>2849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125</v>
      </c>
      <c r="I262" s="4" t="n">
        <v>3118</v>
      </c>
      <c r="J262" s="4" t="n">
        <v>62540</v>
      </c>
      <c r="K262" s="5" t="n">
        <v>20.0577293136626</v>
      </c>
    </row>
    <row r="263" customFormat="false" ht="13.5" hidden="false" customHeight="false" outlineLevel="0" collapsed="false">
      <c r="A263" s="2" t="n">
        <v>2850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6</v>
      </c>
      <c r="I263" s="4" t="n">
        <v>2665</v>
      </c>
      <c r="J263" s="4" t="n">
        <v>53840</v>
      </c>
      <c r="K263" s="5" t="n">
        <v>20.202626641651</v>
      </c>
    </row>
    <row r="264" customFormat="false" ht="13.5" hidden="false" customHeight="false" outlineLevel="0" collapsed="false">
      <c r="A264" s="2" t="n">
        <v>2851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2</v>
      </c>
      <c r="I264" s="4" t="n">
        <v>2665</v>
      </c>
      <c r="J264" s="4" t="n">
        <v>52340</v>
      </c>
      <c r="K264" s="5" t="n">
        <v>19.6397748592871</v>
      </c>
    </row>
    <row r="265" customFormat="false" ht="13.5" hidden="false" customHeight="false" outlineLevel="0" collapsed="false">
      <c r="A265" s="2" t="n">
        <v>4225</v>
      </c>
      <c r="B265" s="16" t="s">
        <v>24</v>
      </c>
      <c r="C265" s="16" t="s">
        <v>23</v>
      </c>
      <c r="D265" s="3" t="n">
        <v>0.402777777777778</v>
      </c>
      <c r="E265" s="3" t="n">
        <v>0.4375</v>
      </c>
      <c r="G265" s="1" t="s">
        <v>142</v>
      </c>
      <c r="H265" s="16" t="s">
        <v>119</v>
      </c>
      <c r="I265" s="4" t="n">
        <v>754</v>
      </c>
      <c r="J265" s="4" t="n">
        <v>19320</v>
      </c>
      <c r="K265" s="5" t="n">
        <v>25.6233421750663</v>
      </c>
    </row>
    <row r="266" customFormat="false" ht="13.5" hidden="false" customHeight="false" outlineLevel="0" collapsed="false">
      <c r="A266" s="2" t="n">
        <v>4226</v>
      </c>
      <c r="B266" s="16" t="s">
        <v>24</v>
      </c>
      <c r="C266" s="16" t="s">
        <v>23</v>
      </c>
      <c r="D266" s="3" t="n">
        <v>0.402777777777778</v>
      </c>
      <c r="E266" s="3" t="n">
        <v>0.4375</v>
      </c>
      <c r="G266" s="1" t="s">
        <v>142</v>
      </c>
      <c r="H266" s="16" t="s">
        <v>26</v>
      </c>
      <c r="I266" s="4" t="n">
        <v>665</v>
      </c>
      <c r="J266" s="4" t="n">
        <v>11220</v>
      </c>
      <c r="K266" s="5" t="n">
        <v>16.8721804511278</v>
      </c>
    </row>
    <row r="267" customFormat="false" ht="13.5" hidden="false" customHeight="false" outlineLevel="0" collapsed="false">
      <c r="A267" s="2" t="n">
        <v>4227</v>
      </c>
      <c r="B267" s="16" t="s">
        <v>24</v>
      </c>
      <c r="C267" s="16" t="s">
        <v>23</v>
      </c>
      <c r="D267" s="3" t="n">
        <v>0.402777777777778</v>
      </c>
      <c r="E267" s="3" t="n">
        <v>0.4375</v>
      </c>
      <c r="G267" s="1" t="s">
        <v>142</v>
      </c>
      <c r="H267" s="16" t="s">
        <v>120</v>
      </c>
      <c r="I267" s="4" t="n">
        <v>665</v>
      </c>
      <c r="J267" s="4" t="n">
        <v>12020</v>
      </c>
      <c r="K267" s="5" t="n">
        <v>18.0751879699248</v>
      </c>
    </row>
    <row r="268" customFormat="false" ht="13.5" hidden="false" customHeight="false" outlineLevel="0" collapsed="false">
      <c r="A268" s="2" t="n">
        <v>4228</v>
      </c>
      <c r="B268" s="16" t="s">
        <v>24</v>
      </c>
      <c r="C268" s="16" t="s">
        <v>23</v>
      </c>
      <c r="D268" s="3" t="n">
        <v>0.402777777777778</v>
      </c>
      <c r="E268" s="3" t="n">
        <v>0.4375</v>
      </c>
      <c r="G268" s="1" t="s">
        <v>142</v>
      </c>
      <c r="H268" s="16" t="s">
        <v>60</v>
      </c>
      <c r="I268" s="4" t="n">
        <v>265</v>
      </c>
      <c r="J268" s="4" t="n">
        <v>6320</v>
      </c>
      <c r="K268" s="5" t="n">
        <v>23.8490566037736</v>
      </c>
    </row>
    <row r="269" customFormat="false" ht="13.5" hidden="false" customHeight="false" outlineLevel="0" collapsed="false">
      <c r="A269" s="2" t="n">
        <v>4229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121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30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122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231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123</v>
      </c>
      <c r="I271" s="4" t="n">
        <v>265</v>
      </c>
      <c r="J271" s="4" t="n">
        <v>9620</v>
      </c>
      <c r="K271" s="5" t="n">
        <v>36.3018867924528</v>
      </c>
    </row>
    <row r="272" customFormat="false" ht="13.5" hidden="false" customHeight="false" outlineLevel="0" collapsed="false">
      <c r="A272" s="2" t="n">
        <v>4232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24</v>
      </c>
      <c r="I272" s="4" t="n">
        <v>265</v>
      </c>
      <c r="J272" s="4" t="n">
        <v>10120</v>
      </c>
      <c r="K272" s="5" t="n">
        <v>38.188679245283</v>
      </c>
    </row>
    <row r="273" customFormat="false" ht="13.5" hidden="false" customHeight="false" outlineLevel="0" collapsed="false">
      <c r="A273" s="2" t="n">
        <v>4233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125</v>
      </c>
      <c r="I273" s="4" t="n">
        <v>931</v>
      </c>
      <c r="J273" s="4" t="n">
        <v>23120</v>
      </c>
      <c r="K273" s="5" t="n">
        <v>24.8335123523093</v>
      </c>
    </row>
    <row r="274" customFormat="false" ht="13.5" hidden="false" customHeight="false" outlineLevel="0" collapsed="false">
      <c r="A274" s="2" t="n">
        <v>4234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6</v>
      </c>
      <c r="I274" s="4" t="n">
        <v>842</v>
      </c>
      <c r="J274" s="4" t="n">
        <v>14320</v>
      </c>
      <c r="K274" s="5" t="n">
        <v>17.0071258907363</v>
      </c>
    </row>
    <row r="275" customFormat="false" ht="13.5" hidden="false" customHeight="false" outlineLevel="0" collapsed="false">
      <c r="A275" s="2" t="n">
        <v>4235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2</v>
      </c>
      <c r="I275" s="4" t="n">
        <v>842</v>
      </c>
      <c r="J275" s="4" t="n">
        <v>12720</v>
      </c>
      <c r="K275" s="5" t="n">
        <v>15.1068883610451</v>
      </c>
    </row>
    <row r="276" customFormat="false" ht="13.5" hidden="false" customHeight="false" outlineLevel="0" collapsed="false">
      <c r="A276" s="2" t="n">
        <v>4236</v>
      </c>
      <c r="B276" s="16" t="s">
        <v>24</v>
      </c>
      <c r="C276" s="16" t="s">
        <v>23</v>
      </c>
      <c r="D276" s="3" t="n">
        <v>0.5</v>
      </c>
      <c r="E276" s="3" t="n">
        <v>0.538194444444444</v>
      </c>
      <c r="G276" s="1" t="s">
        <v>143</v>
      </c>
      <c r="H276" s="16" t="s">
        <v>119</v>
      </c>
      <c r="I276" s="4" t="n">
        <v>754</v>
      </c>
      <c r="J276" s="4" t="n">
        <v>19320</v>
      </c>
      <c r="K276" s="5" t="n">
        <v>25.6233421750663</v>
      </c>
    </row>
    <row r="277" customFormat="false" ht="13.5" hidden="false" customHeight="false" outlineLevel="0" collapsed="false">
      <c r="A277" s="2" t="n">
        <v>4237</v>
      </c>
      <c r="B277" s="16" t="s">
        <v>24</v>
      </c>
      <c r="C277" s="16" t="s">
        <v>23</v>
      </c>
      <c r="D277" s="3" t="n">
        <v>0.5</v>
      </c>
      <c r="E277" s="3" t="n">
        <v>0.538194444444444</v>
      </c>
      <c r="G277" s="1" t="s">
        <v>143</v>
      </c>
      <c r="H277" s="16" t="s">
        <v>26</v>
      </c>
      <c r="I277" s="4" t="n">
        <v>665</v>
      </c>
      <c r="J277" s="4" t="n">
        <v>11220</v>
      </c>
      <c r="K277" s="5" t="n">
        <v>16.8721804511278</v>
      </c>
    </row>
    <row r="278" customFormat="false" ht="13.5" hidden="false" customHeight="false" outlineLevel="0" collapsed="false">
      <c r="A278" s="2" t="n">
        <v>4238</v>
      </c>
      <c r="B278" s="16" t="s">
        <v>24</v>
      </c>
      <c r="C278" s="16" t="s">
        <v>23</v>
      </c>
      <c r="D278" s="3" t="n">
        <v>0.5</v>
      </c>
      <c r="E278" s="3" t="n">
        <v>0.538194444444444</v>
      </c>
      <c r="G278" s="1" t="s">
        <v>143</v>
      </c>
      <c r="H278" s="16" t="s">
        <v>120</v>
      </c>
      <c r="I278" s="4" t="n">
        <v>665</v>
      </c>
      <c r="J278" s="4" t="n">
        <v>12020</v>
      </c>
      <c r="K278" s="5" t="n">
        <v>18.0751879699248</v>
      </c>
    </row>
    <row r="279" customFormat="false" ht="13.5" hidden="false" customHeight="false" outlineLevel="0" collapsed="false">
      <c r="A279" s="2" t="n">
        <v>4239</v>
      </c>
      <c r="B279" s="16" t="s">
        <v>24</v>
      </c>
      <c r="C279" s="16" t="s">
        <v>23</v>
      </c>
      <c r="D279" s="3" t="n">
        <v>0.5</v>
      </c>
      <c r="E279" s="3" t="n">
        <v>0.538194444444444</v>
      </c>
      <c r="G279" s="1" t="s">
        <v>143</v>
      </c>
      <c r="H279" s="16" t="s">
        <v>60</v>
      </c>
      <c r="I279" s="4" t="n">
        <v>265</v>
      </c>
      <c r="J279" s="4" t="n">
        <v>6320</v>
      </c>
      <c r="K279" s="5" t="n">
        <v>23.8490566037736</v>
      </c>
    </row>
    <row r="280" customFormat="false" ht="13.5" hidden="false" customHeight="false" outlineLevel="0" collapsed="false">
      <c r="A280" s="2" t="n">
        <v>4240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121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41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122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42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123</v>
      </c>
      <c r="I282" s="4" t="n">
        <v>265</v>
      </c>
      <c r="J282" s="4" t="n">
        <v>9620</v>
      </c>
      <c r="K282" s="5" t="n">
        <v>36.3018867924528</v>
      </c>
    </row>
    <row r="283" customFormat="false" ht="13.5" hidden="false" customHeight="false" outlineLevel="0" collapsed="false">
      <c r="A283" s="2" t="n">
        <v>4243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24</v>
      </c>
      <c r="I283" s="4" t="n">
        <v>265</v>
      </c>
      <c r="J283" s="4" t="n">
        <v>10120</v>
      </c>
      <c r="K283" s="5" t="n">
        <v>38.188679245283</v>
      </c>
    </row>
    <row r="284" customFormat="false" ht="13.5" hidden="false" customHeight="false" outlineLevel="0" collapsed="false">
      <c r="A284" s="2" t="n">
        <v>4244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125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245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6</v>
      </c>
      <c r="I285" s="4" t="n">
        <v>842</v>
      </c>
      <c r="J285" s="4" t="n">
        <v>14320</v>
      </c>
      <c r="K285" s="5" t="n">
        <v>17.0071258907363</v>
      </c>
    </row>
    <row r="286" customFormat="false" ht="13.5" hidden="false" customHeight="false" outlineLevel="0" collapsed="false">
      <c r="A286" s="2" t="n">
        <v>4246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2</v>
      </c>
      <c r="I286" s="4" t="n">
        <v>842</v>
      </c>
      <c r="J286" s="4" t="n">
        <v>12720</v>
      </c>
      <c r="K286" s="5" t="n">
        <v>15.1068883610451</v>
      </c>
    </row>
    <row r="287" customFormat="false" ht="13.5" hidden="false" customHeight="false" outlineLevel="0" collapsed="false">
      <c r="A287" s="2" t="n">
        <v>4247</v>
      </c>
      <c r="B287" s="16" t="s">
        <v>24</v>
      </c>
      <c r="C287" s="16" t="s">
        <v>23</v>
      </c>
      <c r="D287" s="3" t="n">
        <v>0.548611111111111</v>
      </c>
      <c r="E287" s="3" t="n">
        <v>0.586805555555556</v>
      </c>
      <c r="G287" s="1" t="s">
        <v>144</v>
      </c>
      <c r="H287" s="16" t="s">
        <v>119</v>
      </c>
      <c r="I287" s="4" t="n">
        <v>754</v>
      </c>
      <c r="J287" s="4" t="n">
        <v>19320</v>
      </c>
      <c r="K287" s="5" t="n">
        <v>25.6233421750663</v>
      </c>
    </row>
    <row r="288" customFormat="false" ht="13.5" hidden="false" customHeight="false" outlineLevel="0" collapsed="false">
      <c r="A288" s="2" t="n">
        <v>4248</v>
      </c>
      <c r="B288" s="16" t="s">
        <v>24</v>
      </c>
      <c r="C288" s="16" t="s">
        <v>23</v>
      </c>
      <c r="D288" s="3" t="n">
        <v>0.548611111111111</v>
      </c>
      <c r="E288" s="3" t="n">
        <v>0.586805555555556</v>
      </c>
      <c r="G288" s="1" t="s">
        <v>144</v>
      </c>
      <c r="H288" s="16" t="s">
        <v>26</v>
      </c>
      <c r="I288" s="4" t="n">
        <v>665</v>
      </c>
      <c r="J288" s="4" t="n">
        <v>10020</v>
      </c>
      <c r="K288" s="5" t="n">
        <v>15.0676691729323</v>
      </c>
    </row>
    <row r="289" customFormat="false" ht="13.5" hidden="false" customHeight="false" outlineLevel="0" collapsed="false">
      <c r="A289" s="2" t="n">
        <v>4249</v>
      </c>
      <c r="B289" s="16" t="s">
        <v>24</v>
      </c>
      <c r="C289" s="16" t="s">
        <v>23</v>
      </c>
      <c r="D289" s="3" t="n">
        <v>0.548611111111111</v>
      </c>
      <c r="E289" s="3" t="n">
        <v>0.586805555555556</v>
      </c>
      <c r="G289" s="1" t="s">
        <v>144</v>
      </c>
      <c r="H289" s="16" t="s">
        <v>120</v>
      </c>
      <c r="I289" s="4" t="n">
        <v>665</v>
      </c>
      <c r="J289" s="4" t="n">
        <v>11020</v>
      </c>
      <c r="K289" s="5" t="n">
        <v>16.5714285714286</v>
      </c>
    </row>
    <row r="290" customFormat="false" ht="13.5" hidden="false" customHeight="false" outlineLevel="0" collapsed="false">
      <c r="A290" s="2" t="n">
        <v>4250</v>
      </c>
      <c r="B290" s="16" t="s">
        <v>24</v>
      </c>
      <c r="C290" s="16" t="s">
        <v>23</v>
      </c>
      <c r="D290" s="3" t="n">
        <v>0.548611111111111</v>
      </c>
      <c r="E290" s="3" t="n">
        <v>0.586805555555556</v>
      </c>
      <c r="G290" s="1" t="s">
        <v>144</v>
      </c>
      <c r="H290" s="16" t="s">
        <v>60</v>
      </c>
      <c r="I290" s="4" t="n">
        <v>265</v>
      </c>
      <c r="J290" s="4" t="n">
        <v>5720</v>
      </c>
      <c r="K290" s="5" t="n">
        <v>21.5849056603774</v>
      </c>
    </row>
    <row r="291" customFormat="false" ht="13.5" hidden="false" customHeight="false" outlineLevel="0" collapsed="false">
      <c r="A291" s="2" t="n">
        <v>4251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121</v>
      </c>
      <c r="I291" s="4" t="n">
        <v>265</v>
      </c>
      <c r="J291" s="4" t="n">
        <v>6920</v>
      </c>
      <c r="K291" s="5" t="n">
        <v>26.1132075471698</v>
      </c>
    </row>
    <row r="292" customFormat="false" ht="13.5" hidden="false" customHeight="false" outlineLevel="0" collapsed="false">
      <c r="A292" s="2" t="n">
        <v>4252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122</v>
      </c>
      <c r="I292" s="4" t="n">
        <v>265</v>
      </c>
      <c r="J292" s="4" t="n">
        <v>7520</v>
      </c>
      <c r="K292" s="5" t="n">
        <v>28.377358490566</v>
      </c>
    </row>
    <row r="293" customFormat="false" ht="13.5" hidden="false" customHeight="false" outlineLevel="0" collapsed="false">
      <c r="A293" s="2" t="n">
        <v>4253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123</v>
      </c>
      <c r="I293" s="4" t="n">
        <v>265</v>
      </c>
      <c r="J293" s="4" t="n">
        <v>8520</v>
      </c>
      <c r="K293" s="5" t="n">
        <v>32.1509433962264</v>
      </c>
    </row>
    <row r="294" customFormat="false" ht="13.5" hidden="false" customHeight="false" outlineLevel="0" collapsed="false">
      <c r="A294" s="2" t="n">
        <v>4254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24</v>
      </c>
      <c r="I294" s="4" t="n">
        <v>265</v>
      </c>
      <c r="J294" s="4" t="n">
        <v>8920</v>
      </c>
      <c r="K294" s="5" t="n">
        <v>33.6603773584906</v>
      </c>
    </row>
    <row r="295" customFormat="false" ht="13.5" hidden="false" customHeight="false" outlineLevel="0" collapsed="false">
      <c r="A295" s="2" t="n">
        <v>4255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125</v>
      </c>
      <c r="I295" s="4" t="n">
        <v>931</v>
      </c>
      <c r="J295" s="4" t="n">
        <v>23120</v>
      </c>
      <c r="K295" s="5" t="n">
        <v>24.8335123523093</v>
      </c>
    </row>
    <row r="296" customFormat="false" ht="13.5" hidden="false" customHeight="false" outlineLevel="0" collapsed="false">
      <c r="A296" s="2" t="n">
        <v>4256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6</v>
      </c>
      <c r="I296" s="4" t="n">
        <v>842</v>
      </c>
      <c r="J296" s="4" t="n">
        <v>14020</v>
      </c>
      <c r="K296" s="5" t="n">
        <v>16.6508313539192</v>
      </c>
    </row>
    <row r="297" customFormat="false" ht="13.5" hidden="false" customHeight="false" outlineLevel="0" collapsed="false">
      <c r="A297" s="2" t="n">
        <v>4257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2</v>
      </c>
      <c r="I297" s="4" t="n">
        <v>842</v>
      </c>
      <c r="J297" s="4" t="n">
        <v>13020</v>
      </c>
      <c r="K297" s="5" t="n">
        <v>15.4631828978622</v>
      </c>
    </row>
    <row r="298" customFormat="false" ht="13.5" hidden="false" customHeight="false" outlineLevel="0" collapsed="false">
      <c r="A298" s="2" t="n">
        <v>4258</v>
      </c>
      <c r="B298" s="16" t="s">
        <v>24</v>
      </c>
      <c r="C298" s="16" t="s">
        <v>23</v>
      </c>
      <c r="D298" s="3" t="n">
        <v>0.604166666666667</v>
      </c>
      <c r="E298" s="3" t="n">
        <v>0.638888888888889</v>
      </c>
      <c r="G298" s="1" t="s">
        <v>145</v>
      </c>
      <c r="H298" s="16" t="s">
        <v>119</v>
      </c>
      <c r="I298" s="4" t="n">
        <v>754</v>
      </c>
      <c r="J298" s="4" t="n">
        <v>19320</v>
      </c>
      <c r="K298" s="5" t="n">
        <v>25.6233421750663</v>
      </c>
    </row>
    <row r="299" customFormat="false" ht="13.5" hidden="false" customHeight="false" outlineLevel="0" collapsed="false">
      <c r="A299" s="2" t="n">
        <v>4259</v>
      </c>
      <c r="B299" s="16" t="s">
        <v>24</v>
      </c>
      <c r="C299" s="16" t="s">
        <v>23</v>
      </c>
      <c r="D299" s="3" t="n">
        <v>0.604166666666667</v>
      </c>
      <c r="E299" s="3" t="n">
        <v>0.638888888888889</v>
      </c>
      <c r="G299" s="1" t="s">
        <v>145</v>
      </c>
      <c r="H299" s="16" t="s">
        <v>26</v>
      </c>
      <c r="I299" s="4" t="n">
        <v>665</v>
      </c>
      <c r="J299" s="4" t="n">
        <v>10020</v>
      </c>
      <c r="K299" s="5" t="n">
        <v>15.0676691729323</v>
      </c>
    </row>
    <row r="300" customFormat="false" ht="13.5" hidden="false" customHeight="false" outlineLevel="0" collapsed="false">
      <c r="A300" s="2" t="n">
        <v>4260</v>
      </c>
      <c r="B300" s="16" t="s">
        <v>24</v>
      </c>
      <c r="C300" s="16" t="s">
        <v>23</v>
      </c>
      <c r="D300" s="3" t="n">
        <v>0.604166666666667</v>
      </c>
      <c r="E300" s="3" t="n">
        <v>0.638888888888889</v>
      </c>
      <c r="G300" s="1" t="s">
        <v>145</v>
      </c>
      <c r="H300" s="16" t="s">
        <v>120</v>
      </c>
      <c r="I300" s="4" t="n">
        <v>665</v>
      </c>
      <c r="J300" s="4" t="n">
        <v>11020</v>
      </c>
      <c r="K300" s="5" t="n">
        <v>16.5714285714286</v>
      </c>
    </row>
    <row r="301" customFormat="false" ht="13.5" hidden="false" customHeight="false" outlineLevel="0" collapsed="false">
      <c r="A301" s="2" t="n">
        <v>4261</v>
      </c>
      <c r="B301" s="16" t="s">
        <v>24</v>
      </c>
      <c r="C301" s="16" t="s">
        <v>23</v>
      </c>
      <c r="D301" s="3" t="n">
        <v>0.604166666666667</v>
      </c>
      <c r="E301" s="3" t="n">
        <v>0.638888888888889</v>
      </c>
      <c r="G301" s="1" t="s">
        <v>145</v>
      </c>
      <c r="H301" s="16" t="s">
        <v>60</v>
      </c>
      <c r="I301" s="4" t="n">
        <v>265</v>
      </c>
      <c r="J301" s="4" t="n">
        <v>5720</v>
      </c>
      <c r="K301" s="5" t="n">
        <v>21.5849056603774</v>
      </c>
    </row>
    <row r="302" customFormat="false" ht="13.5" hidden="false" customHeight="false" outlineLevel="0" collapsed="false">
      <c r="A302" s="2" t="n">
        <v>4262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121</v>
      </c>
      <c r="I302" s="4" t="n">
        <v>265</v>
      </c>
      <c r="J302" s="4" t="n">
        <v>6920</v>
      </c>
      <c r="K302" s="5" t="n">
        <v>26.1132075471698</v>
      </c>
    </row>
    <row r="303" customFormat="false" ht="13.5" hidden="false" customHeight="false" outlineLevel="0" collapsed="false">
      <c r="A303" s="2" t="n">
        <v>4263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122</v>
      </c>
      <c r="I303" s="4" t="n">
        <v>265</v>
      </c>
      <c r="J303" s="4" t="n">
        <v>7520</v>
      </c>
      <c r="K303" s="5" t="n">
        <v>28.377358490566</v>
      </c>
    </row>
    <row r="304" customFormat="false" ht="13.5" hidden="false" customHeight="false" outlineLevel="0" collapsed="false">
      <c r="A304" s="2" t="n">
        <v>4264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123</v>
      </c>
      <c r="I304" s="4" t="n">
        <v>265</v>
      </c>
      <c r="J304" s="4" t="n">
        <v>8520</v>
      </c>
      <c r="K304" s="5" t="n">
        <v>32.1509433962264</v>
      </c>
    </row>
    <row r="305" customFormat="false" ht="13.5" hidden="false" customHeight="false" outlineLevel="0" collapsed="false">
      <c r="A305" s="2" t="n">
        <v>4265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24</v>
      </c>
      <c r="I305" s="4" t="n">
        <v>265</v>
      </c>
      <c r="J305" s="4" t="n">
        <v>8920</v>
      </c>
      <c r="K305" s="5" t="n">
        <v>33.6603773584906</v>
      </c>
    </row>
    <row r="306" customFormat="false" ht="13.5" hidden="false" customHeight="false" outlineLevel="0" collapsed="false">
      <c r="A306" s="2" t="n">
        <v>4266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125</v>
      </c>
      <c r="I306" s="4" t="n">
        <v>931</v>
      </c>
      <c r="J306" s="4" t="n">
        <v>23120</v>
      </c>
      <c r="K306" s="5" t="n">
        <v>24.8335123523093</v>
      </c>
    </row>
    <row r="307" customFormat="false" ht="13.5" hidden="false" customHeight="false" outlineLevel="0" collapsed="false">
      <c r="A307" s="2" t="n">
        <v>4267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6</v>
      </c>
      <c r="I307" s="4" t="n">
        <v>842</v>
      </c>
      <c r="J307" s="4" t="n">
        <v>14020</v>
      </c>
      <c r="K307" s="5" t="n">
        <v>16.6508313539192</v>
      </c>
    </row>
    <row r="308" customFormat="false" ht="13.5" hidden="false" customHeight="false" outlineLevel="0" collapsed="false">
      <c r="A308" s="2" t="n">
        <v>4268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2</v>
      </c>
      <c r="I308" s="4" t="n">
        <v>842</v>
      </c>
      <c r="J308" s="4" t="n">
        <v>13020</v>
      </c>
      <c r="K308" s="5" t="n">
        <v>15.4631828978622</v>
      </c>
    </row>
    <row r="309" customFormat="false" ht="13.5" hidden="false" customHeight="false" outlineLevel="0" collapsed="false">
      <c r="A309" s="2" t="n">
        <v>4269</v>
      </c>
      <c r="B309" s="16" t="s">
        <v>24</v>
      </c>
      <c r="C309" s="16" t="s">
        <v>23</v>
      </c>
      <c r="D309" s="3" t="n">
        <v>0.729166666666667</v>
      </c>
      <c r="E309" s="3" t="n">
        <v>0.763888888888889</v>
      </c>
      <c r="G309" s="1" t="s">
        <v>146</v>
      </c>
      <c r="H309" s="16" t="s">
        <v>119</v>
      </c>
      <c r="I309" s="4" t="n">
        <v>754</v>
      </c>
      <c r="J309" s="4" t="n">
        <v>19320</v>
      </c>
      <c r="K309" s="5" t="n">
        <v>25.6233421750663</v>
      </c>
    </row>
    <row r="310" customFormat="false" ht="13.5" hidden="false" customHeight="false" outlineLevel="0" collapsed="false">
      <c r="A310" s="2" t="n">
        <v>4270</v>
      </c>
      <c r="B310" s="16" t="s">
        <v>24</v>
      </c>
      <c r="C310" s="16" t="s">
        <v>23</v>
      </c>
      <c r="D310" s="3" t="n">
        <v>0.729166666666667</v>
      </c>
      <c r="E310" s="3" t="n">
        <v>0.763888888888889</v>
      </c>
      <c r="G310" s="1" t="s">
        <v>146</v>
      </c>
      <c r="H310" s="16" t="s">
        <v>26</v>
      </c>
      <c r="I310" s="4" t="n">
        <v>665</v>
      </c>
      <c r="J310" s="4" t="n">
        <v>10320</v>
      </c>
      <c r="K310" s="5" t="n">
        <v>15.5187969924812</v>
      </c>
    </row>
    <row r="311" customFormat="false" ht="13.5" hidden="false" customHeight="false" outlineLevel="0" collapsed="false">
      <c r="A311" s="2" t="n">
        <v>4271</v>
      </c>
      <c r="B311" s="16" t="s">
        <v>24</v>
      </c>
      <c r="C311" s="16" t="s">
        <v>23</v>
      </c>
      <c r="D311" s="3" t="n">
        <v>0.729166666666667</v>
      </c>
      <c r="E311" s="3" t="n">
        <v>0.763888888888889</v>
      </c>
      <c r="G311" s="1" t="s">
        <v>146</v>
      </c>
      <c r="H311" s="16" t="s">
        <v>120</v>
      </c>
      <c r="I311" s="4" t="n">
        <v>665</v>
      </c>
      <c r="J311" s="4" t="n">
        <v>11320</v>
      </c>
      <c r="K311" s="5" t="n">
        <v>17.0225563909774</v>
      </c>
    </row>
    <row r="312" customFormat="false" ht="13.5" hidden="false" customHeight="false" outlineLevel="0" collapsed="false">
      <c r="A312" s="2" t="n">
        <v>4272</v>
      </c>
      <c r="B312" s="16" t="s">
        <v>24</v>
      </c>
      <c r="C312" s="16" t="s">
        <v>23</v>
      </c>
      <c r="D312" s="3" t="n">
        <v>0.729166666666667</v>
      </c>
      <c r="E312" s="3" t="n">
        <v>0.763888888888889</v>
      </c>
      <c r="G312" s="1" t="s">
        <v>146</v>
      </c>
      <c r="H312" s="16" t="s">
        <v>60</v>
      </c>
      <c r="I312" s="4" t="n">
        <v>265</v>
      </c>
      <c r="J312" s="4" t="n">
        <v>5720</v>
      </c>
      <c r="K312" s="5" t="n">
        <v>21.5849056603774</v>
      </c>
    </row>
    <row r="313" customFormat="false" ht="13.5" hidden="false" customHeight="false" outlineLevel="0" collapsed="false">
      <c r="A313" s="2" t="n">
        <v>4273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121</v>
      </c>
      <c r="I313" s="4" t="n">
        <v>265</v>
      </c>
      <c r="J313" s="4" t="n">
        <v>7020</v>
      </c>
      <c r="K313" s="5" t="n">
        <v>26.4905660377358</v>
      </c>
    </row>
    <row r="314" customFormat="false" ht="13.5" hidden="false" customHeight="false" outlineLevel="0" collapsed="false">
      <c r="A314" s="2" t="n">
        <v>4274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122</v>
      </c>
      <c r="I314" s="4" t="n">
        <v>265</v>
      </c>
      <c r="J314" s="4" t="n">
        <v>7720</v>
      </c>
      <c r="K314" s="5" t="n">
        <v>29.1320754716981</v>
      </c>
    </row>
    <row r="315" customFormat="false" ht="13.5" hidden="false" customHeight="false" outlineLevel="0" collapsed="false">
      <c r="A315" s="2" t="n">
        <v>4275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123</v>
      </c>
      <c r="I315" s="4" t="n">
        <v>265</v>
      </c>
      <c r="J315" s="4" t="n">
        <v>8820</v>
      </c>
      <c r="K315" s="5" t="n">
        <v>33.2830188679245</v>
      </c>
    </row>
    <row r="316" customFormat="false" ht="13.5" hidden="false" customHeight="false" outlineLevel="0" collapsed="false">
      <c r="A316" s="2" t="n">
        <v>4276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24</v>
      </c>
      <c r="I316" s="4" t="n">
        <v>265</v>
      </c>
      <c r="J316" s="4" t="n">
        <v>9320</v>
      </c>
      <c r="K316" s="5" t="n">
        <v>35.1698113207547</v>
      </c>
    </row>
    <row r="317" customFormat="false" ht="13.5" hidden="false" customHeight="false" outlineLevel="0" collapsed="false">
      <c r="A317" s="2" t="n">
        <v>4277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125</v>
      </c>
      <c r="I317" s="4" t="n">
        <v>931</v>
      </c>
      <c r="J317" s="4" t="n">
        <v>23120</v>
      </c>
      <c r="K317" s="5" t="n">
        <v>24.8335123523093</v>
      </c>
    </row>
    <row r="318" customFormat="false" ht="13.5" hidden="false" customHeight="false" outlineLevel="0" collapsed="false">
      <c r="A318" s="2" t="n">
        <v>4278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6</v>
      </c>
      <c r="I318" s="4" t="n">
        <v>842</v>
      </c>
      <c r="J318" s="4" t="n">
        <v>14020</v>
      </c>
      <c r="K318" s="5" t="n">
        <v>16.6508313539192</v>
      </c>
    </row>
    <row r="319" customFormat="false" ht="13.5" hidden="false" customHeight="false" outlineLevel="0" collapsed="false">
      <c r="A319" s="2" t="n">
        <v>4279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2</v>
      </c>
      <c r="I319" s="4" t="n">
        <v>842</v>
      </c>
      <c r="J319" s="4" t="n">
        <v>13020</v>
      </c>
      <c r="K319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94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1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5990</v>
      </c>
      <c r="K3" s="5" t="n">
        <v>14.9625791594704</v>
      </c>
    </row>
    <row r="4" customFormat="false" ht="13.5" hidden="false" customHeight="false" outlineLevel="0" collapsed="false">
      <c r="A4" s="2" t="n">
        <v>4008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3790</v>
      </c>
      <c r="K4" s="5" t="n">
        <v>13.2898330804249</v>
      </c>
    </row>
    <row r="5" customFormat="false" ht="13.5" hidden="false" customHeight="false" outlineLevel="0" collapsed="false">
      <c r="A5" s="2" t="n">
        <v>4012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5990</v>
      </c>
      <c r="K5" s="5" t="n">
        <v>14.9625791594704</v>
      </c>
    </row>
    <row r="6" customFormat="false" ht="13.5" hidden="false" customHeight="false" outlineLevel="0" collapsed="false">
      <c r="A6" s="2" t="n">
        <v>4019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3790</v>
      </c>
      <c r="K6" s="5" t="n">
        <v>13.2898330804249</v>
      </c>
    </row>
    <row r="7" customFormat="false" ht="13.5" hidden="false" customHeight="false" outlineLevel="0" collapsed="false">
      <c r="A7" s="2" t="n">
        <v>4023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4030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7940</v>
      </c>
      <c r="K8" s="5" t="n">
        <v>20.3512469265894</v>
      </c>
    </row>
    <row r="9" customFormat="false" ht="13.5" hidden="false" customHeight="false" outlineLevel="0" collapsed="false">
      <c r="A9" s="2" t="n">
        <v>4034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4840</v>
      </c>
      <c r="K9" s="5" t="n">
        <v>18.2781456953642</v>
      </c>
    </row>
    <row r="10" customFormat="false" ht="13.5" hidden="false" customHeight="false" outlineLevel="0" collapsed="false">
      <c r="A10" s="2" t="n">
        <v>4041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3440</v>
      </c>
      <c r="K10" s="5" t="n">
        <v>20.0525328330206</v>
      </c>
    </row>
    <row r="11" customFormat="false" ht="13.5" hidden="false" customHeight="false" outlineLevel="0" collapsed="false">
      <c r="A11" s="2" t="n">
        <v>4045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5340</v>
      </c>
      <c r="K11" s="5" t="n">
        <v>18.6460632818249</v>
      </c>
    </row>
    <row r="12" customFormat="false" ht="13.5" hidden="false" customHeight="false" outlineLevel="0" collapsed="false">
      <c r="A12" s="2" t="n">
        <v>4052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3440</v>
      </c>
      <c r="K12" s="5" t="n">
        <v>20.0525328330206</v>
      </c>
    </row>
    <row r="13" customFormat="false" ht="13.5" hidden="false" customHeight="false" outlineLevel="0" collapsed="false">
      <c r="A13" s="2" t="n">
        <v>4054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063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065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074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076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085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087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096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720</v>
      </c>
      <c r="K20" s="5" t="n">
        <v>15.1068883610451</v>
      </c>
    </row>
    <row r="21" customFormat="false" ht="13.5" hidden="false" customHeight="false" outlineLevel="0" collapsed="false">
      <c r="A21" s="2" t="n">
        <v>409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107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720</v>
      </c>
      <c r="K22" s="5" t="n">
        <v>15.1068883610451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725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122</v>
      </c>
      <c r="I24" s="4" t="n">
        <v>1737</v>
      </c>
      <c r="J24" s="4" t="n">
        <v>37590</v>
      </c>
      <c r="K24" s="5" t="n">
        <v>21.6407599309154</v>
      </c>
    </row>
    <row r="25" customFormat="false" ht="13.5" hidden="false" customHeight="false" outlineLevel="0" collapsed="false">
      <c r="A25" s="2" t="n">
        <v>1728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125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732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737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125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2025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032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7940</v>
      </c>
      <c r="K29" s="5" t="n">
        <v>20.3512469265894</v>
      </c>
    </row>
    <row r="30" customFormat="false" ht="13.5" hidden="false" customHeight="false" outlineLevel="0" collapsed="false">
      <c r="A30" s="2" t="n">
        <v>2588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593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125</v>
      </c>
      <c r="I31" s="4" t="n">
        <v>3118</v>
      </c>
      <c r="J31" s="4" t="n">
        <v>62540</v>
      </c>
      <c r="K31" s="5" t="n">
        <v>20.0577293136626</v>
      </c>
    </row>
    <row r="32" customFormat="false" ht="13.5" hidden="false" customHeight="false" outlineLevel="0" collapsed="false">
      <c r="A32" s="2" t="n">
        <v>2598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603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125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3869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87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720</v>
      </c>
      <c r="K35" s="5" t="n">
        <v>15.1068883610451</v>
      </c>
    </row>
    <row r="36" customFormat="false" ht="13.5" hidden="false" customHeight="false" outlineLevel="0" collapsed="false">
      <c r="A36" s="2" t="n">
        <v>3880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889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3891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900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902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3911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913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020</v>
      </c>
      <c r="K42" s="5" t="n">
        <v>15.0676691729323</v>
      </c>
    </row>
    <row r="43" customFormat="false" ht="13.5" hidden="false" customHeight="false" outlineLevel="0" collapsed="false">
      <c r="A43" s="2" t="n">
        <v>3922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001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5990</v>
      </c>
      <c r="K46" s="24" t="n">
        <v>14.9625791594704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008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3790</v>
      </c>
      <c r="K48" s="30" t="n">
        <v>13.289833080424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012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5990</v>
      </c>
      <c r="K50" s="24" t="n">
        <v>14.9625791594704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019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3790</v>
      </c>
      <c r="K52" s="30" t="n">
        <v>13.289833080424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023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8140</v>
      </c>
      <c r="K54" s="24" t="n">
        <v>19.1689373297003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030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7940</v>
      </c>
      <c r="K56" s="30" t="n">
        <v>20.351246926589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034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4840</v>
      </c>
      <c r="K58" s="24" t="n">
        <v>18.2781456953642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041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3440</v>
      </c>
      <c r="K60" s="30" t="n">
        <v>20.0525328330206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045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5340</v>
      </c>
      <c r="K62" s="24" t="n">
        <v>18.6460632818249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052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3440</v>
      </c>
      <c r="K64" s="30" t="n">
        <v>20.0525328330206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054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891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3900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3902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3911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3913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330</v>
      </c>
      <c r="M71" s="4" t="n">
        <f aca="false">J66+J71</f>
        <v>20340</v>
      </c>
      <c r="N71" s="5" t="n">
        <f aca="false">M71/L71</f>
        <v>15.2932330827068</v>
      </c>
    </row>
    <row r="72" customFormat="false" ht="13.5" hidden="false" customHeight="false" outlineLevel="0" collapsed="false">
      <c r="A72" s="2" t="n">
        <v>3922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063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3891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3900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3902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3911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3913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020</v>
      </c>
      <c r="K79" s="5" t="n">
        <v>15.0676691729323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3922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065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913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340</v>
      </c>
      <c r="N83" s="5" t="n">
        <f aca="false">M83/L83</f>
        <v>15.2932330827068</v>
      </c>
    </row>
    <row r="84" customFormat="false" ht="13.5" hidden="false" customHeight="false" outlineLevel="0" collapsed="false">
      <c r="A84" s="2" t="n">
        <v>3922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074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913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922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076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913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020</v>
      </c>
      <c r="K91" s="5" t="n">
        <v>15.0676691729323</v>
      </c>
      <c r="L91" s="4" t="n">
        <f aca="false">I90+I91</f>
        <v>1330</v>
      </c>
      <c r="M91" s="4" t="n">
        <f aca="false">J90+J91</f>
        <v>21240</v>
      </c>
      <c r="N91" s="5" t="n">
        <f aca="false">M91/L91</f>
        <v>15.9699248120301</v>
      </c>
    </row>
    <row r="92" customFormat="false" ht="13.5" hidden="false" customHeight="false" outlineLevel="0" collapsed="false">
      <c r="A92" s="2" t="n">
        <v>3922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085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3913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020</v>
      </c>
      <c r="K95" s="5" t="n">
        <v>15.0676691729323</v>
      </c>
      <c r="L95" s="4" t="n">
        <f aca="false">I94+I95</f>
        <v>1507</v>
      </c>
      <c r="M95" s="4" t="n">
        <f aca="false">J94+J95</f>
        <v>23240</v>
      </c>
      <c r="N95" s="5" t="n">
        <f aca="false">M95/L95</f>
        <v>15.4213669542137</v>
      </c>
    </row>
    <row r="96" customFormat="false" ht="13.5" hidden="false" customHeight="false" outlineLevel="0" collapsed="false">
      <c r="A96" s="2" t="n">
        <v>3922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087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096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720</v>
      </c>
      <c r="K100" s="30" t="n">
        <v>15.1068883610451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09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107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720</v>
      </c>
      <c r="K104" s="30" t="n">
        <v>15.1068883610451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3998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999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000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001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5990</v>
      </c>
      <c r="K109" s="5" t="n">
        <v>14.9625791594704</v>
      </c>
    </row>
    <row r="110" customFormat="false" ht="13.5" hidden="false" customHeight="false" outlineLevel="0" collapsed="false">
      <c r="A110" s="2" t="n">
        <v>4002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6690</v>
      </c>
      <c r="K110" s="5" t="n">
        <v>15.3655728267127</v>
      </c>
    </row>
    <row r="111" customFormat="false" ht="13.5" hidden="false" customHeight="false" outlineLevel="0" collapsed="false">
      <c r="A111" s="2" t="n">
        <v>4003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7290</v>
      </c>
      <c r="K111" s="5" t="n">
        <v>15.7109959700633</v>
      </c>
    </row>
    <row r="112" customFormat="false" ht="13.5" hidden="false" customHeight="false" outlineLevel="0" collapsed="false">
      <c r="A112" s="2" t="n">
        <v>4004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9490</v>
      </c>
      <c r="K112" s="5" t="n">
        <v>16.9775474956822</v>
      </c>
    </row>
    <row r="113" customFormat="false" ht="13.5" hidden="false" customHeight="false" outlineLevel="0" collapsed="false">
      <c r="A113" s="2" t="n">
        <v>4005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4006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007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008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3790</v>
      </c>
      <c r="K116" s="5" t="n">
        <v>13.2898330804249</v>
      </c>
    </row>
    <row r="117" customFormat="false" ht="13.5" hidden="false" customHeight="false" outlineLevel="0" collapsed="false">
      <c r="A117" s="2" t="n">
        <v>4009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010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011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012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4013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6690</v>
      </c>
      <c r="K121" s="5" t="n">
        <v>15.3655728267127</v>
      </c>
    </row>
    <row r="122" customFormat="false" ht="13.5" hidden="false" customHeight="false" outlineLevel="0" collapsed="false">
      <c r="A122" s="2" t="n">
        <v>4014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7290</v>
      </c>
      <c r="K122" s="5" t="n">
        <v>15.7109959700633</v>
      </c>
    </row>
    <row r="123" customFormat="false" ht="13.5" hidden="false" customHeight="false" outlineLevel="0" collapsed="false">
      <c r="A123" s="2" t="n">
        <v>4015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9490</v>
      </c>
      <c r="K123" s="5" t="n">
        <v>16.9775474956822</v>
      </c>
    </row>
    <row r="124" customFormat="false" ht="13.5" hidden="false" customHeight="false" outlineLevel="0" collapsed="false">
      <c r="A124" s="2" t="n">
        <v>4016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9690</v>
      </c>
      <c r="K124" s="5" t="n">
        <v>17.0926885434657</v>
      </c>
    </row>
    <row r="125" customFormat="false" ht="13.5" hidden="false" customHeight="false" outlineLevel="0" collapsed="false">
      <c r="A125" s="2" t="n">
        <v>4017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018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9390</v>
      </c>
      <c r="K126" s="5" t="n">
        <v>21.0591805766313</v>
      </c>
    </row>
    <row r="127" customFormat="false" ht="13.5" hidden="false" customHeight="false" outlineLevel="0" collapsed="false">
      <c r="A127" s="2" t="n">
        <v>4019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3790</v>
      </c>
      <c r="K127" s="5" t="n">
        <v>13.2898330804249</v>
      </c>
    </row>
    <row r="128" customFormat="false" ht="13.5" hidden="false" customHeight="false" outlineLevel="0" collapsed="false">
      <c r="A128" s="2" t="n">
        <v>4020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021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8140</v>
      </c>
      <c r="K129" s="5" t="n">
        <v>25.7708779443255</v>
      </c>
    </row>
    <row r="130" customFormat="false" ht="13.5" hidden="false" customHeight="false" outlineLevel="0" collapsed="false">
      <c r="A130" s="2" t="n">
        <v>4022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023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8140</v>
      </c>
      <c r="K131" s="5" t="n">
        <v>19.1689373297003</v>
      </c>
    </row>
    <row r="132" customFormat="false" ht="13.5" hidden="false" customHeight="false" outlineLevel="0" collapsed="false">
      <c r="A132" s="2" t="n">
        <v>4024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5640</v>
      </c>
      <c r="K132" s="5" t="n">
        <v>24.2779291553134</v>
      </c>
    </row>
    <row r="133" customFormat="false" ht="13.5" hidden="false" customHeight="false" outlineLevel="0" collapsed="false">
      <c r="A133" s="2" t="n">
        <v>4025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9540</v>
      </c>
      <c r="K133" s="5" t="n">
        <v>26.9346049046322</v>
      </c>
    </row>
    <row r="134" customFormat="false" ht="13.5" hidden="false" customHeight="false" outlineLevel="0" collapsed="false">
      <c r="A134" s="2" t="n">
        <v>4026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5740</v>
      </c>
      <c r="K134" s="5" t="n">
        <v>31.158038147139</v>
      </c>
    </row>
    <row r="135" customFormat="false" ht="13.5" hidden="false" customHeight="false" outlineLevel="0" collapsed="false">
      <c r="A135" s="2" t="n">
        <v>4027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7140</v>
      </c>
      <c r="K135" s="5" t="n">
        <v>32.1117166212534</v>
      </c>
    </row>
    <row r="136" customFormat="false" ht="13.5" hidden="false" customHeight="false" outlineLevel="0" collapsed="false">
      <c r="A136" s="2" t="n">
        <v>4028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029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60240</v>
      </c>
      <c r="K137" s="5" t="n">
        <v>21.159114857745</v>
      </c>
    </row>
    <row r="138" customFormat="false" ht="13.5" hidden="false" customHeight="false" outlineLevel="0" collapsed="false">
      <c r="A138" s="2" t="n">
        <v>4030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7940</v>
      </c>
      <c r="K138" s="5" t="n">
        <v>20.3512469265894</v>
      </c>
    </row>
    <row r="139" customFormat="false" ht="13.5" hidden="false" customHeight="false" outlineLevel="0" collapsed="false">
      <c r="A139" s="2" t="n">
        <v>4031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032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4640</v>
      </c>
      <c r="K140" s="5" t="n">
        <v>25.3780557134736</v>
      </c>
    </row>
    <row r="141" customFormat="false" ht="13.5" hidden="false" customHeight="false" outlineLevel="0" collapsed="false">
      <c r="A141" s="2" t="n">
        <v>4033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034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4840</v>
      </c>
      <c r="K142" s="5" t="n">
        <v>18.2781456953642</v>
      </c>
    </row>
    <row r="143" customFormat="false" ht="13.5" hidden="false" customHeight="false" outlineLevel="0" collapsed="false">
      <c r="A143" s="2" t="n">
        <v>4035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31840</v>
      </c>
      <c r="K143" s="5" t="n">
        <v>23.4289919058131</v>
      </c>
    </row>
    <row r="144" customFormat="false" ht="13.5" hidden="false" customHeight="false" outlineLevel="0" collapsed="false">
      <c r="A144" s="2" t="n">
        <v>4036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5440</v>
      </c>
      <c r="K144" s="5" t="n">
        <v>26.0779985283297</v>
      </c>
    </row>
    <row r="145" customFormat="false" ht="13.5" hidden="false" customHeight="false" outlineLevel="0" collapsed="false">
      <c r="A145" s="2" t="n">
        <v>4037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41240</v>
      </c>
      <c r="K145" s="5" t="n">
        <v>30.345842531273</v>
      </c>
    </row>
    <row r="146" customFormat="false" ht="13.5" hidden="false" customHeight="false" outlineLevel="0" collapsed="false">
      <c r="A146" s="2" t="n">
        <v>4038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3640</v>
      </c>
      <c r="K146" s="5" t="n">
        <v>32.111846946284</v>
      </c>
    </row>
    <row r="147" customFormat="false" ht="13.5" hidden="false" customHeight="false" outlineLevel="0" collapsed="false">
      <c r="A147" s="2" t="n">
        <v>4039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040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5340</v>
      </c>
      <c r="K148" s="5" t="n">
        <v>20.765478424015</v>
      </c>
    </row>
    <row r="149" customFormat="false" ht="13.5" hidden="false" customHeight="false" outlineLevel="0" collapsed="false">
      <c r="A149" s="2" t="n">
        <v>4041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3440</v>
      </c>
      <c r="K149" s="5" t="n">
        <v>20.0525328330206</v>
      </c>
    </row>
    <row r="150" customFormat="false" ht="13.5" hidden="false" customHeight="false" outlineLevel="0" collapsed="false">
      <c r="A150" s="2" t="n">
        <v>4042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043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4640</v>
      </c>
      <c r="K151" s="5" t="n">
        <v>25.3780557134736</v>
      </c>
    </row>
    <row r="152" customFormat="false" ht="13.5" hidden="false" customHeight="false" outlineLevel="0" collapsed="false">
      <c r="A152" s="2" t="n">
        <v>4044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045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5340</v>
      </c>
      <c r="K153" s="5" t="n">
        <v>18.6460632818249</v>
      </c>
    </row>
    <row r="154" customFormat="false" ht="13.5" hidden="false" customHeight="false" outlineLevel="0" collapsed="false">
      <c r="A154" s="2" t="n">
        <v>4046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31840</v>
      </c>
      <c r="K154" s="5" t="n">
        <v>23.4289919058131</v>
      </c>
    </row>
    <row r="155" customFormat="false" ht="13.5" hidden="false" customHeight="false" outlineLevel="0" collapsed="false">
      <c r="A155" s="2" t="n">
        <v>4047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5440</v>
      </c>
      <c r="K155" s="5" t="n">
        <v>26.0779985283297</v>
      </c>
    </row>
    <row r="156" customFormat="false" ht="13.5" hidden="false" customHeight="false" outlineLevel="0" collapsed="false">
      <c r="A156" s="2" t="n">
        <v>4048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41240</v>
      </c>
      <c r="K156" s="5" t="n">
        <v>30.345842531273</v>
      </c>
    </row>
    <row r="157" customFormat="false" ht="13.5" hidden="false" customHeight="false" outlineLevel="0" collapsed="false">
      <c r="A157" s="2" t="n">
        <v>4049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3640</v>
      </c>
      <c r="K157" s="5" t="n">
        <v>32.111846946284</v>
      </c>
    </row>
    <row r="158" customFormat="false" ht="13.5" hidden="false" customHeight="false" outlineLevel="0" collapsed="false">
      <c r="A158" s="2" t="n">
        <v>4050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051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5340</v>
      </c>
      <c r="K159" s="5" t="n">
        <v>20.765478424015</v>
      </c>
    </row>
    <row r="160" customFormat="false" ht="13.5" hidden="false" customHeight="false" outlineLevel="0" collapsed="false">
      <c r="A160" s="2" t="n">
        <v>4052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3440</v>
      </c>
      <c r="K160" s="5" t="n">
        <v>20.0525328330206</v>
      </c>
    </row>
    <row r="161" customFormat="false" ht="13.5" hidden="false" customHeight="false" outlineLevel="0" collapsed="false">
      <c r="A161" s="2" t="n">
        <v>4053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054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055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056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720</v>
      </c>
      <c r="K164" s="5" t="n">
        <v>21.5849056603774</v>
      </c>
    </row>
    <row r="165" customFormat="false" ht="13.5" hidden="false" customHeight="false" outlineLevel="0" collapsed="false">
      <c r="A165" s="2" t="n">
        <v>4057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4058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059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820</v>
      </c>
      <c r="K167" s="5" t="n">
        <v>33.2830188679245</v>
      </c>
    </row>
    <row r="168" customFormat="false" ht="13.5" hidden="false" customHeight="false" outlineLevel="0" collapsed="false">
      <c r="A168" s="2" t="n">
        <v>4060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320</v>
      </c>
      <c r="K168" s="5" t="n">
        <v>35.1698113207547</v>
      </c>
    </row>
    <row r="169" customFormat="false" ht="13.5" hidden="false" customHeight="false" outlineLevel="0" collapsed="false">
      <c r="A169" s="2" t="n">
        <v>4061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062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063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064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065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066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067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720</v>
      </c>
      <c r="K175" s="5" t="n">
        <v>21.5849056603774</v>
      </c>
    </row>
    <row r="176" customFormat="false" ht="13.5" hidden="false" customHeight="false" outlineLevel="0" collapsed="false">
      <c r="A176" s="2" t="n">
        <v>4068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020</v>
      </c>
      <c r="K176" s="5" t="n">
        <v>26.4905660377358</v>
      </c>
    </row>
    <row r="177" customFormat="false" ht="13.5" hidden="false" customHeight="false" outlineLevel="0" collapsed="false">
      <c r="A177" s="2" t="n">
        <v>4069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070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820</v>
      </c>
      <c r="K178" s="5" t="n">
        <v>33.2830188679245</v>
      </c>
    </row>
    <row r="179" customFormat="false" ht="13.5" hidden="false" customHeight="false" outlineLevel="0" collapsed="false">
      <c r="A179" s="2" t="n">
        <v>4071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320</v>
      </c>
      <c r="K179" s="5" t="n">
        <v>35.1698113207547</v>
      </c>
    </row>
    <row r="180" customFormat="false" ht="13.5" hidden="false" customHeight="false" outlineLevel="0" collapsed="false">
      <c r="A180" s="2" t="n">
        <v>4072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073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074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075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076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077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078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720</v>
      </c>
      <c r="K186" s="5" t="n">
        <v>21.5849056603774</v>
      </c>
    </row>
    <row r="187" customFormat="false" ht="13.5" hidden="false" customHeight="false" outlineLevel="0" collapsed="false">
      <c r="A187" s="2" t="n">
        <v>4079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320</v>
      </c>
      <c r="K187" s="5" t="n">
        <v>27.622641509434</v>
      </c>
    </row>
    <row r="188" customFormat="false" ht="13.5" hidden="false" customHeight="false" outlineLevel="0" collapsed="false">
      <c r="A188" s="2" t="n">
        <v>4080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120</v>
      </c>
      <c r="K188" s="5" t="n">
        <v>30.6415094339623</v>
      </c>
    </row>
    <row r="189" customFormat="false" ht="13.5" hidden="false" customHeight="false" outlineLevel="0" collapsed="false">
      <c r="A189" s="2" t="n">
        <v>4081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420</v>
      </c>
      <c r="K189" s="5" t="n">
        <v>35.5471698113208</v>
      </c>
    </row>
    <row r="190" customFormat="false" ht="13.5" hidden="false" customHeight="false" outlineLevel="0" collapsed="false">
      <c r="A190" s="2" t="n">
        <v>4082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083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084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085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086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087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088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089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320</v>
      </c>
      <c r="K197" s="5" t="n">
        <v>23.8490566037736</v>
      </c>
    </row>
    <row r="198" customFormat="false" ht="13.5" hidden="false" customHeight="false" outlineLevel="0" collapsed="false">
      <c r="A198" s="2" t="n">
        <v>4090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091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420</v>
      </c>
      <c r="K199" s="5" t="n">
        <v>31.7735849056604</v>
      </c>
    </row>
    <row r="200" customFormat="false" ht="13.5" hidden="false" customHeight="false" outlineLevel="0" collapsed="false">
      <c r="A200" s="2" t="n">
        <v>4092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620</v>
      </c>
      <c r="K200" s="5" t="n">
        <v>36.3018867924528</v>
      </c>
    </row>
    <row r="201" customFormat="false" ht="13.5" hidden="false" customHeight="false" outlineLevel="0" collapsed="false">
      <c r="A201" s="2" t="n">
        <v>4093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120</v>
      </c>
      <c r="K201" s="5" t="n">
        <v>38.188679245283</v>
      </c>
    </row>
    <row r="202" customFormat="false" ht="13.5" hidden="false" customHeight="false" outlineLevel="0" collapsed="false">
      <c r="A202" s="2" t="n">
        <v>4094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095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096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720</v>
      </c>
      <c r="K204" s="5" t="n">
        <v>15.1068883610451</v>
      </c>
    </row>
    <row r="205" customFormat="false" ht="13.5" hidden="false" customHeight="false" outlineLevel="0" collapsed="false">
      <c r="A205" s="2" t="n">
        <v>4097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098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099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100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320</v>
      </c>
      <c r="K208" s="5" t="n">
        <v>23.8490566037736</v>
      </c>
    </row>
    <row r="209" customFormat="false" ht="13.5" hidden="false" customHeight="false" outlineLevel="0" collapsed="false">
      <c r="A209" s="2" t="n">
        <v>4101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102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420</v>
      </c>
      <c r="K210" s="5" t="n">
        <v>31.7735849056604</v>
      </c>
    </row>
    <row r="211" customFormat="false" ht="13.5" hidden="false" customHeight="false" outlineLevel="0" collapsed="false">
      <c r="A211" s="2" t="n">
        <v>4103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620</v>
      </c>
      <c r="K211" s="5" t="n">
        <v>36.3018867924528</v>
      </c>
    </row>
    <row r="212" customFormat="false" ht="13.5" hidden="false" customHeight="false" outlineLevel="0" collapsed="false">
      <c r="A212" s="2" t="n">
        <v>4104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120</v>
      </c>
      <c r="K212" s="5" t="n">
        <v>38.188679245283</v>
      </c>
    </row>
    <row r="213" customFormat="false" ht="13.5" hidden="false" customHeight="false" outlineLevel="0" collapsed="false">
      <c r="A213" s="2" t="n">
        <v>4105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106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107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720</v>
      </c>
      <c r="K215" s="5" t="n">
        <v>15.1068883610451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72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72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72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72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122</v>
      </c>
      <c r="I220" s="4" t="n">
        <v>1737</v>
      </c>
      <c r="J220" s="4" t="n">
        <v>37590</v>
      </c>
      <c r="K220" s="5" t="n">
        <v>21.6407599309154</v>
      </c>
    </row>
    <row r="221" customFormat="false" ht="13.5" hidden="false" customHeight="false" outlineLevel="0" collapsed="false">
      <c r="A221" s="2" t="n">
        <v>172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3</v>
      </c>
      <c r="I221" s="4" t="n">
        <v>1737</v>
      </c>
      <c r="J221" s="4" t="n">
        <v>46490</v>
      </c>
      <c r="K221" s="5" t="n">
        <v>26.7645365572827</v>
      </c>
    </row>
    <row r="222" customFormat="false" ht="13.5" hidden="false" customHeight="false" outlineLevel="0" collapsed="false">
      <c r="A222" s="2" t="n">
        <v>172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4</v>
      </c>
      <c r="I222" s="4" t="n">
        <v>1737</v>
      </c>
      <c r="J222" s="4" t="n">
        <v>50390</v>
      </c>
      <c r="K222" s="5" t="n">
        <v>29.0097869890616</v>
      </c>
    </row>
    <row r="223" customFormat="false" ht="13.5" hidden="false" customHeight="false" outlineLevel="0" collapsed="false">
      <c r="A223" s="2" t="n">
        <v>172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5</v>
      </c>
      <c r="I223" s="4" t="n">
        <v>3874</v>
      </c>
      <c r="J223" s="4" t="n">
        <v>77890</v>
      </c>
      <c r="K223" s="5" t="n">
        <v>20.1058337635519</v>
      </c>
    </row>
    <row r="224" customFormat="false" ht="13.5" hidden="false" customHeight="false" outlineLevel="0" collapsed="false">
      <c r="A224" s="2" t="n">
        <v>1729</v>
      </c>
      <c r="B224" s="16" t="s">
        <v>58</v>
      </c>
      <c r="C224" s="16" t="s">
        <v>23</v>
      </c>
      <c r="D224" s="3" t="n">
        <v>0.510416666666667</v>
      </c>
      <c r="E224" s="3" t="n">
        <v>0.631944444444444</v>
      </c>
      <c r="G224" s="1" t="s">
        <v>138</v>
      </c>
      <c r="H224" s="16" t="s">
        <v>119</v>
      </c>
      <c r="I224" s="4" t="n">
        <v>2716</v>
      </c>
      <c r="J224" s="4" t="n">
        <v>61090</v>
      </c>
      <c r="K224" s="5" t="n">
        <v>22.4926362297496</v>
      </c>
    </row>
    <row r="225" customFormat="false" ht="13.5" hidden="false" customHeight="false" outlineLevel="0" collapsed="false">
      <c r="A225" s="2" t="n">
        <v>1730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26</v>
      </c>
      <c r="I225" s="4" t="n">
        <v>2137</v>
      </c>
      <c r="J225" s="4" t="n">
        <v>54390</v>
      </c>
      <c r="K225" s="5" t="n">
        <v>25.4515676181563</v>
      </c>
    </row>
    <row r="226" customFormat="false" ht="13.5" hidden="false" customHeight="false" outlineLevel="0" collapsed="false">
      <c r="A226" s="2" t="n">
        <v>1731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120</v>
      </c>
      <c r="I226" s="4" t="n">
        <v>2137</v>
      </c>
      <c r="J226" s="4" t="n">
        <v>55090</v>
      </c>
      <c r="K226" s="5" t="n">
        <v>25.779129620964</v>
      </c>
    </row>
    <row r="227" customFormat="false" ht="13.5" hidden="false" customHeight="false" outlineLevel="0" collapsed="false">
      <c r="A227" s="2" t="n">
        <v>1732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60</v>
      </c>
      <c r="I227" s="4" t="n">
        <v>1737</v>
      </c>
      <c r="J227" s="4" t="n">
        <v>33190</v>
      </c>
      <c r="K227" s="5" t="n">
        <v>19.1076568796776</v>
      </c>
    </row>
    <row r="228" customFormat="false" ht="13.5" hidden="false" customHeight="false" outlineLevel="0" collapsed="false">
      <c r="A228" s="2" t="n">
        <v>173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21</v>
      </c>
      <c r="I228" s="4" t="n">
        <v>1737</v>
      </c>
      <c r="J228" s="4" t="n">
        <v>33190</v>
      </c>
      <c r="K228" s="5" t="n">
        <v>19.1076568796776</v>
      </c>
    </row>
    <row r="229" customFormat="false" ht="13.5" hidden="false" customHeight="false" outlineLevel="0" collapsed="false">
      <c r="A229" s="2" t="n">
        <v>173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122</v>
      </c>
      <c r="I229" s="4" t="n">
        <v>1737</v>
      </c>
      <c r="J229" s="4" t="n">
        <v>37490</v>
      </c>
      <c r="K229" s="5" t="n">
        <v>21.5831894070236</v>
      </c>
    </row>
    <row r="230" customFormat="false" ht="13.5" hidden="false" customHeight="false" outlineLevel="0" collapsed="false">
      <c r="A230" s="2" t="n">
        <v>173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3</v>
      </c>
      <c r="I230" s="4" t="n">
        <v>1737</v>
      </c>
      <c r="J230" s="4" t="n">
        <v>46490</v>
      </c>
      <c r="K230" s="5" t="n">
        <v>26.7645365572827</v>
      </c>
    </row>
    <row r="231" customFormat="false" ht="13.5" hidden="false" customHeight="false" outlineLevel="0" collapsed="false">
      <c r="A231" s="2" t="n">
        <v>173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124</v>
      </c>
      <c r="I231" s="4" t="n">
        <v>1737</v>
      </c>
      <c r="J231" s="4" t="n">
        <v>50390</v>
      </c>
      <c r="K231" s="5" t="n">
        <v>29.0097869890616</v>
      </c>
    </row>
    <row r="232" customFormat="false" ht="13.5" hidden="false" customHeight="false" outlineLevel="0" collapsed="false">
      <c r="A232" s="2" t="n">
        <v>173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5</v>
      </c>
      <c r="I232" s="4" t="n">
        <v>3874</v>
      </c>
      <c r="J232" s="4" t="n">
        <v>77890</v>
      </c>
      <c r="K232" s="5" t="n">
        <v>20.1058337635519</v>
      </c>
    </row>
    <row r="233" customFormat="false" ht="13.5" hidden="false" customHeight="false" outlineLevel="0" collapsed="false">
      <c r="A233" s="2" t="n">
        <v>173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6</v>
      </c>
      <c r="I233" s="4" t="n">
        <v>3295</v>
      </c>
      <c r="J233" s="4" t="n">
        <v>69390</v>
      </c>
      <c r="K233" s="5" t="n">
        <v>21.0591805766313</v>
      </c>
    </row>
    <row r="234" customFormat="false" ht="13.5" hidden="false" customHeight="false" outlineLevel="0" collapsed="false">
      <c r="A234" s="2" t="n">
        <v>2022</v>
      </c>
      <c r="B234" s="16" t="s">
        <v>65</v>
      </c>
      <c r="C234" s="16" t="s">
        <v>23</v>
      </c>
      <c r="D234" s="3" t="n">
        <v>0.493055555555556</v>
      </c>
      <c r="E234" s="3" t="n">
        <v>0.597222222222222</v>
      </c>
      <c r="G234" s="1" t="s">
        <v>139</v>
      </c>
      <c r="H234" s="16" t="s">
        <v>119</v>
      </c>
      <c r="I234" s="4" t="n">
        <v>2358</v>
      </c>
      <c r="J234" s="4" t="n">
        <v>56140</v>
      </c>
      <c r="K234" s="5" t="n">
        <v>23.8083121289228</v>
      </c>
    </row>
    <row r="235" customFormat="false" ht="13.5" hidden="false" customHeight="false" outlineLevel="0" collapsed="false">
      <c r="A235" s="2" t="n">
        <v>2023</v>
      </c>
      <c r="B235" s="16" t="s">
        <v>65</v>
      </c>
      <c r="C235" s="16" t="s">
        <v>23</v>
      </c>
      <c r="D235" s="3" t="n">
        <v>0.493055555555556</v>
      </c>
      <c r="E235" s="3" t="n">
        <v>0.597222222222222</v>
      </c>
      <c r="G235" s="1" t="s">
        <v>139</v>
      </c>
      <c r="H235" s="16" t="s">
        <v>26</v>
      </c>
      <c r="I235" s="4" t="n">
        <v>1868</v>
      </c>
      <c r="J235" s="4" t="n">
        <v>50140</v>
      </c>
      <c r="K235" s="5" t="n">
        <v>26.8415417558887</v>
      </c>
    </row>
    <row r="236" customFormat="false" ht="13.5" hidden="false" customHeight="false" outlineLevel="0" collapsed="false">
      <c r="A236" s="2" t="n">
        <v>2024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120</v>
      </c>
      <c r="I236" s="4" t="n">
        <v>1868</v>
      </c>
      <c r="J236" s="4" t="n">
        <v>50540</v>
      </c>
      <c r="K236" s="5" t="n">
        <v>27.0556745182013</v>
      </c>
    </row>
    <row r="237" customFormat="false" ht="13.5" hidden="false" customHeight="false" outlineLevel="0" collapsed="false">
      <c r="A237" s="2" t="n">
        <v>2025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60</v>
      </c>
      <c r="I237" s="4" t="n">
        <v>1468</v>
      </c>
      <c r="J237" s="4" t="n">
        <v>28140</v>
      </c>
      <c r="K237" s="5" t="n">
        <v>19.1689373297003</v>
      </c>
    </row>
    <row r="238" customFormat="false" ht="13.5" hidden="false" customHeight="false" outlineLevel="0" collapsed="false">
      <c r="A238" s="2" t="n">
        <v>2026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121</v>
      </c>
      <c r="I238" s="4" t="n">
        <v>1468</v>
      </c>
      <c r="J238" s="4" t="n">
        <v>35640</v>
      </c>
      <c r="K238" s="5" t="n">
        <v>24.2779291553134</v>
      </c>
    </row>
    <row r="239" customFormat="false" ht="13.5" hidden="false" customHeight="false" outlineLevel="0" collapsed="false">
      <c r="A239" s="2" t="n">
        <v>2027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22</v>
      </c>
      <c r="I239" s="4" t="n">
        <v>1468</v>
      </c>
      <c r="J239" s="4" t="n">
        <v>39540</v>
      </c>
      <c r="K239" s="5" t="n">
        <v>26.9346049046322</v>
      </c>
    </row>
    <row r="240" customFormat="false" ht="13.5" hidden="false" customHeight="false" outlineLevel="0" collapsed="false">
      <c r="A240" s="2" t="n">
        <v>2028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123</v>
      </c>
      <c r="I240" s="4" t="n">
        <v>1468</v>
      </c>
      <c r="J240" s="4" t="n">
        <v>45740</v>
      </c>
      <c r="K240" s="5" t="n">
        <v>31.158038147139</v>
      </c>
    </row>
    <row r="241" customFormat="false" ht="13.5" hidden="false" customHeight="false" outlineLevel="0" collapsed="false">
      <c r="A241" s="2" t="n">
        <v>2029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4</v>
      </c>
      <c r="I241" s="4" t="n">
        <v>1468</v>
      </c>
      <c r="J241" s="4" t="n">
        <v>48340</v>
      </c>
      <c r="K241" s="5" t="n">
        <v>32.9291553133515</v>
      </c>
    </row>
    <row r="242" customFormat="false" ht="13.5" hidden="false" customHeight="false" outlineLevel="0" collapsed="false">
      <c r="A242" s="2" t="n">
        <v>2030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125</v>
      </c>
      <c r="I242" s="4" t="n">
        <v>3337</v>
      </c>
      <c r="J242" s="4" t="n">
        <v>68840</v>
      </c>
      <c r="K242" s="5" t="n">
        <v>20.6293077614624</v>
      </c>
    </row>
    <row r="243" customFormat="false" ht="13.5" hidden="false" customHeight="false" outlineLevel="0" collapsed="false">
      <c r="A243" s="2" t="n">
        <v>2031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6</v>
      </c>
      <c r="I243" s="4" t="n">
        <v>2847</v>
      </c>
      <c r="J243" s="4" t="n">
        <v>61740</v>
      </c>
      <c r="K243" s="5" t="n">
        <v>21.6859852476291</v>
      </c>
    </row>
    <row r="244" customFormat="false" ht="13.5" hidden="false" customHeight="false" outlineLevel="0" collapsed="false">
      <c r="A244" s="2" t="n">
        <v>2032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62</v>
      </c>
      <c r="I244" s="4" t="n">
        <v>2847</v>
      </c>
      <c r="J244" s="4" t="n">
        <v>57940</v>
      </c>
      <c r="K244" s="5" t="n">
        <v>20.3512469265894</v>
      </c>
    </row>
    <row r="245" customFormat="false" ht="13.5" hidden="false" customHeight="false" outlineLevel="0" collapsed="false">
      <c r="A245" s="2" t="n">
        <v>2585</v>
      </c>
      <c r="B245" s="16" t="s">
        <v>68</v>
      </c>
      <c r="C245" s="16" t="s">
        <v>23</v>
      </c>
      <c r="D245" s="3" t="n">
        <v>0.4375</v>
      </c>
      <c r="E245" s="3" t="n">
        <v>0.534722222222222</v>
      </c>
      <c r="G245" s="1" t="s">
        <v>140</v>
      </c>
      <c r="H245" s="16" t="s">
        <v>119</v>
      </c>
      <c r="I245" s="4" t="n">
        <v>2212</v>
      </c>
      <c r="J245" s="4" t="n">
        <v>51040</v>
      </c>
      <c r="K245" s="5" t="n">
        <v>23.0741410488246</v>
      </c>
    </row>
    <row r="246" customFormat="false" ht="13.5" hidden="false" customHeight="false" outlineLevel="0" collapsed="false">
      <c r="A246" s="2" t="n">
        <v>2586</v>
      </c>
      <c r="B246" s="16" t="s">
        <v>68</v>
      </c>
      <c r="C246" s="16" t="s">
        <v>23</v>
      </c>
      <c r="D246" s="3" t="n">
        <v>0.4375</v>
      </c>
      <c r="E246" s="3" t="n">
        <v>0.534722222222222</v>
      </c>
      <c r="G246" s="1" t="s">
        <v>140</v>
      </c>
      <c r="H246" s="16" t="s">
        <v>26</v>
      </c>
      <c r="I246" s="4" t="n">
        <v>1759</v>
      </c>
      <c r="J246" s="4" t="n">
        <v>45440</v>
      </c>
      <c r="K246" s="5" t="n">
        <v>25.8328595793064</v>
      </c>
    </row>
    <row r="247" customFormat="false" ht="13.5" hidden="false" customHeight="false" outlineLevel="0" collapsed="false">
      <c r="A247" s="2" t="n">
        <v>2587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120</v>
      </c>
      <c r="I247" s="4" t="n">
        <v>1759</v>
      </c>
      <c r="J247" s="4" t="n">
        <v>45640</v>
      </c>
      <c r="K247" s="5" t="n">
        <v>25.9465605457646</v>
      </c>
    </row>
    <row r="248" customFormat="false" ht="13.5" hidden="false" customHeight="false" outlineLevel="0" collapsed="false">
      <c r="A248" s="2" t="n">
        <v>2588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60</v>
      </c>
      <c r="I248" s="4" t="n">
        <v>1359</v>
      </c>
      <c r="J248" s="4" t="n">
        <v>31240</v>
      </c>
      <c r="K248" s="5" t="n">
        <v>22.9874908020603</v>
      </c>
    </row>
    <row r="249" customFormat="false" ht="13.5" hidden="false" customHeight="false" outlineLevel="0" collapsed="false">
      <c r="A249" s="2" t="n">
        <v>2589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121</v>
      </c>
      <c r="I249" s="4" t="n">
        <v>1359</v>
      </c>
      <c r="J249" s="4" t="n">
        <v>36440</v>
      </c>
      <c r="K249" s="5" t="n">
        <v>26.8138337012509</v>
      </c>
    </row>
    <row r="250" customFormat="false" ht="13.5" hidden="false" customHeight="false" outlineLevel="0" collapsed="false">
      <c r="A250" s="2" t="n">
        <v>2590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22</v>
      </c>
      <c r="I250" s="4" t="n">
        <v>1359</v>
      </c>
      <c r="J250" s="4" t="n">
        <v>39140</v>
      </c>
      <c r="K250" s="5" t="n">
        <v>28.8005886681383</v>
      </c>
    </row>
    <row r="251" customFormat="false" ht="13.5" hidden="false" customHeight="false" outlineLevel="0" collapsed="false">
      <c r="A251" s="2" t="n">
        <v>2591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123</v>
      </c>
      <c r="I251" s="4" t="n">
        <v>1359</v>
      </c>
      <c r="J251" s="4" t="n">
        <v>43440</v>
      </c>
      <c r="K251" s="5" t="n">
        <v>31.9646799116998</v>
      </c>
    </row>
    <row r="252" customFormat="false" ht="13.5" hidden="false" customHeight="false" outlineLevel="0" collapsed="false">
      <c r="A252" s="2" t="n">
        <v>2592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4</v>
      </c>
      <c r="I252" s="4" t="n">
        <v>1359</v>
      </c>
      <c r="J252" s="4" t="n">
        <v>44940</v>
      </c>
      <c r="K252" s="5" t="n">
        <v>33.0684326710817</v>
      </c>
    </row>
    <row r="253" customFormat="false" ht="13.5" hidden="false" customHeight="false" outlineLevel="0" collapsed="false">
      <c r="A253" s="2" t="n">
        <v>2593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125</v>
      </c>
      <c r="I253" s="4" t="n">
        <v>3118</v>
      </c>
      <c r="J253" s="4" t="n">
        <v>62540</v>
      </c>
      <c r="K253" s="5" t="n">
        <v>20.0577293136626</v>
      </c>
    </row>
    <row r="254" customFormat="false" ht="13.5" hidden="false" customHeight="false" outlineLevel="0" collapsed="false">
      <c r="A254" s="2" t="n">
        <v>2594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6</v>
      </c>
      <c r="I254" s="4" t="n">
        <v>2665</v>
      </c>
      <c r="J254" s="4" t="n">
        <v>56340</v>
      </c>
      <c r="K254" s="5" t="n">
        <v>21.140712945591</v>
      </c>
    </row>
    <row r="255" customFormat="false" ht="13.5" hidden="false" customHeight="false" outlineLevel="0" collapsed="false">
      <c r="A255" s="2" t="n">
        <v>2595</v>
      </c>
      <c r="B255" s="16" t="s">
        <v>68</v>
      </c>
      <c r="C255" s="16" t="s">
        <v>23</v>
      </c>
      <c r="D255" s="3" t="n">
        <v>0.590277777777778</v>
      </c>
      <c r="E255" s="3" t="n">
        <v>0.6875</v>
      </c>
      <c r="G255" s="1" t="s">
        <v>141</v>
      </c>
      <c r="H255" s="16" t="s">
        <v>119</v>
      </c>
      <c r="I255" s="4" t="n">
        <v>2212</v>
      </c>
      <c r="J255" s="4" t="n">
        <v>51040</v>
      </c>
      <c r="K255" s="5" t="n">
        <v>23.0741410488246</v>
      </c>
    </row>
    <row r="256" customFormat="false" ht="13.5" hidden="false" customHeight="false" outlineLevel="0" collapsed="false">
      <c r="A256" s="2" t="n">
        <v>2596</v>
      </c>
      <c r="B256" s="16" t="s">
        <v>68</v>
      </c>
      <c r="C256" s="16" t="s">
        <v>23</v>
      </c>
      <c r="D256" s="3" t="n">
        <v>0.590277777777778</v>
      </c>
      <c r="E256" s="3" t="n">
        <v>0.6875</v>
      </c>
      <c r="G256" s="1" t="s">
        <v>141</v>
      </c>
      <c r="H256" s="16" t="s">
        <v>26</v>
      </c>
      <c r="I256" s="4" t="n">
        <v>1759</v>
      </c>
      <c r="J256" s="4" t="n">
        <v>45440</v>
      </c>
      <c r="K256" s="5" t="n">
        <v>25.8328595793064</v>
      </c>
    </row>
    <row r="257" customFormat="false" ht="13.5" hidden="false" customHeight="false" outlineLevel="0" collapsed="false">
      <c r="A257" s="2" t="n">
        <v>2597</v>
      </c>
      <c r="B257" s="16" t="s">
        <v>68</v>
      </c>
      <c r="C257" s="16" t="s">
        <v>23</v>
      </c>
      <c r="D257" s="3" t="n">
        <v>0.590277777777778</v>
      </c>
      <c r="E257" s="3" t="n">
        <v>0.6875</v>
      </c>
      <c r="G257" s="1" t="s">
        <v>141</v>
      </c>
      <c r="H257" s="16" t="s">
        <v>120</v>
      </c>
      <c r="I257" s="4" t="n">
        <v>1759</v>
      </c>
      <c r="J257" s="4" t="n">
        <v>45640</v>
      </c>
      <c r="K257" s="5" t="n">
        <v>25.9465605457646</v>
      </c>
    </row>
    <row r="258" customFormat="false" ht="13.5" hidden="false" customHeight="false" outlineLevel="0" collapsed="false">
      <c r="A258" s="2" t="n">
        <v>2598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60</v>
      </c>
      <c r="I258" s="4" t="n">
        <v>1359</v>
      </c>
      <c r="J258" s="4" t="n">
        <v>31240</v>
      </c>
      <c r="K258" s="5" t="n">
        <v>22.9874908020603</v>
      </c>
    </row>
    <row r="259" customFormat="false" ht="13.5" hidden="false" customHeight="false" outlineLevel="0" collapsed="false">
      <c r="A259" s="2" t="n">
        <v>2599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121</v>
      </c>
      <c r="I259" s="4" t="n">
        <v>1359</v>
      </c>
      <c r="J259" s="4" t="n">
        <v>36440</v>
      </c>
      <c r="K259" s="5" t="n">
        <v>26.8138337012509</v>
      </c>
    </row>
    <row r="260" customFormat="false" ht="13.5" hidden="false" customHeight="false" outlineLevel="0" collapsed="false">
      <c r="A260" s="2" t="n">
        <v>2600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122</v>
      </c>
      <c r="I260" s="4" t="n">
        <v>1359</v>
      </c>
      <c r="J260" s="4" t="n">
        <v>39140</v>
      </c>
      <c r="K260" s="5" t="n">
        <v>28.8005886681383</v>
      </c>
    </row>
    <row r="261" customFormat="false" ht="13.5" hidden="false" customHeight="false" outlineLevel="0" collapsed="false">
      <c r="A261" s="2" t="n">
        <v>2601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23</v>
      </c>
      <c r="I261" s="4" t="n">
        <v>1359</v>
      </c>
      <c r="J261" s="4" t="n">
        <v>43440</v>
      </c>
      <c r="K261" s="5" t="n">
        <v>31.9646799116998</v>
      </c>
    </row>
    <row r="262" customFormat="false" ht="13.5" hidden="false" customHeight="false" outlineLevel="0" collapsed="false">
      <c r="A262" s="2" t="n">
        <v>2602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124</v>
      </c>
      <c r="I262" s="4" t="n">
        <v>1359</v>
      </c>
      <c r="J262" s="4" t="n">
        <v>44940</v>
      </c>
      <c r="K262" s="5" t="n">
        <v>33.0684326710817</v>
      </c>
    </row>
    <row r="263" customFormat="false" ht="13.5" hidden="false" customHeight="false" outlineLevel="0" collapsed="false">
      <c r="A263" s="2" t="n">
        <v>2603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5</v>
      </c>
      <c r="I263" s="4" t="n">
        <v>3118</v>
      </c>
      <c r="J263" s="4" t="n">
        <v>62540</v>
      </c>
      <c r="K263" s="5" t="n">
        <v>20.0577293136626</v>
      </c>
    </row>
    <row r="264" customFormat="false" ht="13.5" hidden="false" customHeight="false" outlineLevel="0" collapsed="false">
      <c r="A264" s="2" t="n">
        <v>2604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126</v>
      </c>
      <c r="I264" s="4" t="n">
        <v>2665</v>
      </c>
      <c r="J264" s="4" t="n">
        <v>55340</v>
      </c>
      <c r="K264" s="5" t="n">
        <v>20.765478424015</v>
      </c>
    </row>
    <row r="265" customFormat="false" ht="13.5" hidden="false" customHeight="false" outlineLevel="0" collapsed="false">
      <c r="A265" s="2" t="n">
        <v>2605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62</v>
      </c>
      <c r="I265" s="4" t="n">
        <v>2665</v>
      </c>
      <c r="J265" s="4" t="n">
        <v>54340</v>
      </c>
      <c r="K265" s="5" t="n">
        <v>20.390243902439</v>
      </c>
    </row>
    <row r="266" customFormat="false" ht="13.5" hidden="false" customHeight="false" outlineLevel="0" collapsed="false">
      <c r="A266" s="2" t="n">
        <v>3868</v>
      </c>
      <c r="B266" s="16" t="s">
        <v>24</v>
      </c>
      <c r="C266" s="16" t="s">
        <v>23</v>
      </c>
      <c r="D266" s="3" t="n">
        <v>0.402777777777778</v>
      </c>
      <c r="E266" s="3" t="n">
        <v>0.4375</v>
      </c>
      <c r="G266" s="1" t="s">
        <v>142</v>
      </c>
      <c r="H266" s="16" t="s">
        <v>119</v>
      </c>
      <c r="I266" s="4" t="n">
        <v>754</v>
      </c>
      <c r="J266" s="4" t="n">
        <v>19320</v>
      </c>
      <c r="K266" s="5" t="n">
        <v>25.6233421750663</v>
      </c>
    </row>
    <row r="267" customFormat="false" ht="13.5" hidden="false" customHeight="false" outlineLevel="0" collapsed="false">
      <c r="A267" s="2" t="n">
        <v>3869</v>
      </c>
      <c r="B267" s="16" t="s">
        <v>24</v>
      </c>
      <c r="C267" s="16" t="s">
        <v>23</v>
      </c>
      <c r="D267" s="3" t="n">
        <v>0.402777777777778</v>
      </c>
      <c r="E267" s="3" t="n">
        <v>0.4375</v>
      </c>
      <c r="G267" s="1" t="s">
        <v>142</v>
      </c>
      <c r="H267" s="16" t="s">
        <v>26</v>
      </c>
      <c r="I267" s="4" t="n">
        <v>665</v>
      </c>
      <c r="J267" s="4" t="n">
        <v>11220</v>
      </c>
      <c r="K267" s="5" t="n">
        <v>16.8721804511278</v>
      </c>
    </row>
    <row r="268" customFormat="false" ht="13.5" hidden="false" customHeight="false" outlineLevel="0" collapsed="false">
      <c r="A268" s="2" t="n">
        <v>3870</v>
      </c>
      <c r="B268" s="16" t="s">
        <v>24</v>
      </c>
      <c r="C268" s="16" t="s">
        <v>23</v>
      </c>
      <c r="D268" s="3" t="n">
        <v>0.402777777777778</v>
      </c>
      <c r="E268" s="3" t="n">
        <v>0.4375</v>
      </c>
      <c r="G268" s="1" t="s">
        <v>142</v>
      </c>
      <c r="H268" s="16" t="s">
        <v>120</v>
      </c>
      <c r="I268" s="4" t="n">
        <v>665</v>
      </c>
      <c r="J268" s="4" t="n">
        <v>12020</v>
      </c>
      <c r="K268" s="5" t="n">
        <v>18.0751879699248</v>
      </c>
    </row>
    <row r="269" customFormat="false" ht="13.5" hidden="false" customHeight="false" outlineLevel="0" collapsed="false">
      <c r="A269" s="2" t="n">
        <v>3871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60</v>
      </c>
      <c r="I269" s="4" t="n">
        <v>265</v>
      </c>
      <c r="J269" s="4" t="n">
        <v>6320</v>
      </c>
      <c r="K269" s="5" t="n">
        <v>23.8490566037736</v>
      </c>
    </row>
    <row r="270" customFormat="false" ht="13.5" hidden="false" customHeight="false" outlineLevel="0" collapsed="false">
      <c r="A270" s="2" t="n">
        <v>3872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121</v>
      </c>
      <c r="I270" s="4" t="n">
        <v>265</v>
      </c>
      <c r="J270" s="4" t="n">
        <v>7720</v>
      </c>
      <c r="K270" s="5" t="n">
        <v>29.1320754716981</v>
      </c>
    </row>
    <row r="271" customFormat="false" ht="13.5" hidden="false" customHeight="false" outlineLevel="0" collapsed="false">
      <c r="A271" s="2" t="n">
        <v>3873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122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3874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23</v>
      </c>
      <c r="I272" s="4" t="n">
        <v>265</v>
      </c>
      <c r="J272" s="4" t="n">
        <v>9620</v>
      </c>
      <c r="K272" s="5" t="n">
        <v>36.3018867924528</v>
      </c>
    </row>
    <row r="273" customFormat="false" ht="13.5" hidden="false" customHeight="false" outlineLevel="0" collapsed="false">
      <c r="A273" s="2" t="n">
        <v>3875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124</v>
      </c>
      <c r="I273" s="4" t="n">
        <v>265</v>
      </c>
      <c r="J273" s="4" t="n">
        <v>10120</v>
      </c>
      <c r="K273" s="5" t="n">
        <v>38.188679245283</v>
      </c>
    </row>
    <row r="274" customFormat="false" ht="13.5" hidden="false" customHeight="false" outlineLevel="0" collapsed="false">
      <c r="A274" s="2" t="n">
        <v>3876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5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3877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126</v>
      </c>
      <c r="I275" s="4" t="n">
        <v>842</v>
      </c>
      <c r="J275" s="4" t="n">
        <v>14320</v>
      </c>
      <c r="K275" s="5" t="n">
        <v>17.0071258907363</v>
      </c>
    </row>
    <row r="276" customFormat="false" ht="13.5" hidden="false" customHeight="false" outlineLevel="0" collapsed="false">
      <c r="A276" s="2" t="n">
        <v>3878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62</v>
      </c>
      <c r="I276" s="4" t="n">
        <v>842</v>
      </c>
      <c r="J276" s="4" t="n">
        <v>12720</v>
      </c>
      <c r="K276" s="5" t="n">
        <v>15.1068883610451</v>
      </c>
    </row>
    <row r="277" customFormat="false" ht="13.5" hidden="false" customHeight="false" outlineLevel="0" collapsed="false">
      <c r="A277" s="2" t="n">
        <v>3879</v>
      </c>
      <c r="B277" s="16" t="s">
        <v>24</v>
      </c>
      <c r="C277" s="16" t="s">
        <v>23</v>
      </c>
      <c r="D277" s="3" t="n">
        <v>0.5</v>
      </c>
      <c r="E277" s="3" t="n">
        <v>0.538194444444444</v>
      </c>
      <c r="G277" s="1" t="s">
        <v>143</v>
      </c>
      <c r="H277" s="16" t="s">
        <v>119</v>
      </c>
      <c r="I277" s="4" t="n">
        <v>754</v>
      </c>
      <c r="J277" s="4" t="n">
        <v>19320</v>
      </c>
      <c r="K277" s="5" t="n">
        <v>25.6233421750663</v>
      </c>
    </row>
    <row r="278" customFormat="false" ht="13.5" hidden="false" customHeight="false" outlineLevel="0" collapsed="false">
      <c r="A278" s="2" t="n">
        <v>3880</v>
      </c>
      <c r="B278" s="16" t="s">
        <v>24</v>
      </c>
      <c r="C278" s="16" t="s">
        <v>23</v>
      </c>
      <c r="D278" s="3" t="n">
        <v>0.5</v>
      </c>
      <c r="E278" s="3" t="n">
        <v>0.538194444444444</v>
      </c>
      <c r="G278" s="1" t="s">
        <v>143</v>
      </c>
      <c r="H278" s="16" t="s">
        <v>26</v>
      </c>
      <c r="I278" s="4" t="n">
        <v>665</v>
      </c>
      <c r="J278" s="4" t="n">
        <v>11220</v>
      </c>
      <c r="K278" s="5" t="n">
        <v>16.8721804511278</v>
      </c>
    </row>
    <row r="279" customFormat="false" ht="13.5" hidden="false" customHeight="false" outlineLevel="0" collapsed="false">
      <c r="A279" s="2" t="n">
        <v>3881</v>
      </c>
      <c r="B279" s="16" t="s">
        <v>24</v>
      </c>
      <c r="C279" s="16" t="s">
        <v>23</v>
      </c>
      <c r="D279" s="3" t="n">
        <v>0.5</v>
      </c>
      <c r="E279" s="3" t="n">
        <v>0.538194444444444</v>
      </c>
      <c r="G279" s="1" t="s">
        <v>143</v>
      </c>
      <c r="H279" s="16" t="s">
        <v>120</v>
      </c>
      <c r="I279" s="4" t="n">
        <v>665</v>
      </c>
      <c r="J279" s="4" t="n">
        <v>12020</v>
      </c>
      <c r="K279" s="5" t="n">
        <v>18.0751879699248</v>
      </c>
    </row>
    <row r="280" customFormat="false" ht="13.5" hidden="false" customHeight="false" outlineLevel="0" collapsed="false">
      <c r="A280" s="2" t="n">
        <v>3882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60</v>
      </c>
      <c r="I280" s="4" t="n">
        <v>265</v>
      </c>
      <c r="J280" s="4" t="n">
        <v>6320</v>
      </c>
      <c r="K280" s="5" t="n">
        <v>23.8490566037736</v>
      </c>
    </row>
    <row r="281" customFormat="false" ht="13.5" hidden="false" customHeight="false" outlineLevel="0" collapsed="false">
      <c r="A281" s="2" t="n">
        <v>3883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121</v>
      </c>
      <c r="I281" s="4" t="n">
        <v>265</v>
      </c>
      <c r="J281" s="4" t="n">
        <v>7720</v>
      </c>
      <c r="K281" s="5" t="n">
        <v>29.1320754716981</v>
      </c>
    </row>
    <row r="282" customFormat="false" ht="13.5" hidden="false" customHeight="false" outlineLevel="0" collapsed="false">
      <c r="A282" s="2" t="n">
        <v>3884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12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885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2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886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124</v>
      </c>
      <c r="I284" s="4" t="n">
        <v>265</v>
      </c>
      <c r="J284" s="4" t="n">
        <v>10120</v>
      </c>
      <c r="K284" s="5" t="n">
        <v>38.188679245283</v>
      </c>
    </row>
    <row r="285" customFormat="false" ht="13.5" hidden="false" customHeight="false" outlineLevel="0" collapsed="false">
      <c r="A285" s="2" t="n">
        <v>3887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5</v>
      </c>
      <c r="I285" s="4" t="n">
        <v>931</v>
      </c>
      <c r="J285" s="4" t="n">
        <v>23120</v>
      </c>
      <c r="K285" s="5" t="n">
        <v>24.8335123523093</v>
      </c>
    </row>
    <row r="286" customFormat="false" ht="13.5" hidden="false" customHeight="false" outlineLevel="0" collapsed="false">
      <c r="A286" s="2" t="n">
        <v>3888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126</v>
      </c>
      <c r="I286" s="4" t="n">
        <v>842</v>
      </c>
      <c r="J286" s="4" t="n">
        <v>14320</v>
      </c>
      <c r="K286" s="5" t="n">
        <v>17.0071258907363</v>
      </c>
    </row>
    <row r="287" customFormat="false" ht="13.5" hidden="false" customHeight="false" outlineLevel="0" collapsed="false">
      <c r="A287" s="2" t="n">
        <v>3889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62</v>
      </c>
      <c r="I287" s="4" t="n">
        <v>842</v>
      </c>
      <c r="J287" s="4" t="n">
        <v>12720</v>
      </c>
      <c r="K287" s="5" t="n">
        <v>15.1068883610451</v>
      </c>
    </row>
    <row r="288" customFormat="false" ht="13.5" hidden="false" customHeight="false" outlineLevel="0" collapsed="false">
      <c r="A288" s="2" t="n">
        <v>3890</v>
      </c>
      <c r="B288" s="16" t="s">
        <v>24</v>
      </c>
      <c r="C288" s="16" t="s">
        <v>23</v>
      </c>
      <c r="D288" s="3" t="n">
        <v>0.548611111111111</v>
      </c>
      <c r="E288" s="3" t="n">
        <v>0.586805555555556</v>
      </c>
      <c r="G288" s="1" t="s">
        <v>144</v>
      </c>
      <c r="H288" s="16" t="s">
        <v>119</v>
      </c>
      <c r="I288" s="4" t="n">
        <v>754</v>
      </c>
      <c r="J288" s="4" t="n">
        <v>19320</v>
      </c>
      <c r="K288" s="5" t="n">
        <v>25.6233421750663</v>
      </c>
    </row>
    <row r="289" customFormat="false" ht="13.5" hidden="false" customHeight="false" outlineLevel="0" collapsed="false">
      <c r="A289" s="2" t="n">
        <v>3891</v>
      </c>
      <c r="B289" s="16" t="s">
        <v>24</v>
      </c>
      <c r="C289" s="16" t="s">
        <v>23</v>
      </c>
      <c r="D289" s="3" t="n">
        <v>0.548611111111111</v>
      </c>
      <c r="E289" s="3" t="n">
        <v>0.586805555555556</v>
      </c>
      <c r="G289" s="1" t="s">
        <v>144</v>
      </c>
      <c r="H289" s="16" t="s">
        <v>26</v>
      </c>
      <c r="I289" s="4" t="n">
        <v>665</v>
      </c>
      <c r="J289" s="4" t="n">
        <v>10020</v>
      </c>
      <c r="K289" s="5" t="n">
        <v>15.0676691729323</v>
      </c>
    </row>
    <row r="290" customFormat="false" ht="13.5" hidden="false" customHeight="false" outlineLevel="0" collapsed="false">
      <c r="A290" s="2" t="n">
        <v>3892</v>
      </c>
      <c r="B290" s="16" t="s">
        <v>24</v>
      </c>
      <c r="C290" s="16" t="s">
        <v>23</v>
      </c>
      <c r="D290" s="3" t="n">
        <v>0.548611111111111</v>
      </c>
      <c r="E290" s="3" t="n">
        <v>0.586805555555556</v>
      </c>
      <c r="G290" s="1" t="s">
        <v>144</v>
      </c>
      <c r="H290" s="16" t="s">
        <v>120</v>
      </c>
      <c r="I290" s="4" t="n">
        <v>665</v>
      </c>
      <c r="J290" s="4" t="n">
        <v>11020</v>
      </c>
      <c r="K290" s="5" t="n">
        <v>16.5714285714286</v>
      </c>
    </row>
    <row r="291" customFormat="false" ht="13.5" hidden="false" customHeight="false" outlineLevel="0" collapsed="false">
      <c r="A291" s="2" t="n">
        <v>3893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60</v>
      </c>
      <c r="I291" s="4" t="n">
        <v>265</v>
      </c>
      <c r="J291" s="4" t="n">
        <v>5720</v>
      </c>
      <c r="K291" s="5" t="n">
        <v>21.5849056603774</v>
      </c>
    </row>
    <row r="292" customFormat="false" ht="13.5" hidden="false" customHeight="false" outlineLevel="0" collapsed="false">
      <c r="A292" s="2" t="n">
        <v>3894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121</v>
      </c>
      <c r="I292" s="4" t="n">
        <v>265</v>
      </c>
      <c r="J292" s="4" t="n">
        <v>6920</v>
      </c>
      <c r="K292" s="5" t="n">
        <v>26.1132075471698</v>
      </c>
    </row>
    <row r="293" customFormat="false" ht="13.5" hidden="false" customHeight="false" outlineLevel="0" collapsed="false">
      <c r="A293" s="2" t="n">
        <v>3895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122</v>
      </c>
      <c r="I293" s="4" t="n">
        <v>265</v>
      </c>
      <c r="J293" s="4" t="n">
        <v>7520</v>
      </c>
      <c r="K293" s="5" t="n">
        <v>28.377358490566</v>
      </c>
    </row>
    <row r="294" customFormat="false" ht="13.5" hidden="false" customHeight="false" outlineLevel="0" collapsed="false">
      <c r="A294" s="2" t="n">
        <v>3896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23</v>
      </c>
      <c r="I294" s="4" t="n">
        <v>265</v>
      </c>
      <c r="J294" s="4" t="n">
        <v>8520</v>
      </c>
      <c r="K294" s="5" t="n">
        <v>32.1509433962264</v>
      </c>
    </row>
    <row r="295" customFormat="false" ht="13.5" hidden="false" customHeight="false" outlineLevel="0" collapsed="false">
      <c r="A295" s="2" t="n">
        <v>3897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124</v>
      </c>
      <c r="I295" s="4" t="n">
        <v>265</v>
      </c>
      <c r="J295" s="4" t="n">
        <v>8920</v>
      </c>
      <c r="K295" s="5" t="n">
        <v>33.6603773584906</v>
      </c>
    </row>
    <row r="296" customFormat="false" ht="13.5" hidden="false" customHeight="false" outlineLevel="0" collapsed="false">
      <c r="A296" s="2" t="n">
        <v>3898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5</v>
      </c>
      <c r="I296" s="4" t="n">
        <v>931</v>
      </c>
      <c r="J296" s="4" t="n">
        <v>23120</v>
      </c>
      <c r="K296" s="5" t="n">
        <v>24.8335123523093</v>
      </c>
    </row>
    <row r="297" customFormat="false" ht="13.5" hidden="false" customHeight="false" outlineLevel="0" collapsed="false">
      <c r="A297" s="2" t="n">
        <v>3899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126</v>
      </c>
      <c r="I297" s="4" t="n">
        <v>842</v>
      </c>
      <c r="J297" s="4" t="n">
        <v>14020</v>
      </c>
      <c r="K297" s="5" t="n">
        <v>16.6508313539192</v>
      </c>
    </row>
    <row r="298" customFormat="false" ht="13.5" hidden="false" customHeight="false" outlineLevel="0" collapsed="false">
      <c r="A298" s="2" t="n">
        <v>3900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62</v>
      </c>
      <c r="I298" s="4" t="n">
        <v>842</v>
      </c>
      <c r="J298" s="4" t="n">
        <v>13020</v>
      </c>
      <c r="K298" s="5" t="n">
        <v>15.4631828978622</v>
      </c>
    </row>
    <row r="299" customFormat="false" ht="13.5" hidden="false" customHeight="false" outlineLevel="0" collapsed="false">
      <c r="A299" s="2" t="n">
        <v>3901</v>
      </c>
      <c r="B299" s="16" t="s">
        <v>24</v>
      </c>
      <c r="C299" s="16" t="s">
        <v>23</v>
      </c>
      <c r="D299" s="3" t="n">
        <v>0.604166666666667</v>
      </c>
      <c r="E299" s="3" t="n">
        <v>0.638888888888889</v>
      </c>
      <c r="G299" s="1" t="s">
        <v>145</v>
      </c>
      <c r="H299" s="16" t="s">
        <v>119</v>
      </c>
      <c r="I299" s="4" t="n">
        <v>754</v>
      </c>
      <c r="J299" s="4" t="n">
        <v>19320</v>
      </c>
      <c r="K299" s="5" t="n">
        <v>25.6233421750663</v>
      </c>
    </row>
    <row r="300" customFormat="false" ht="13.5" hidden="false" customHeight="false" outlineLevel="0" collapsed="false">
      <c r="A300" s="2" t="n">
        <v>3902</v>
      </c>
      <c r="B300" s="16" t="s">
        <v>24</v>
      </c>
      <c r="C300" s="16" t="s">
        <v>23</v>
      </c>
      <c r="D300" s="3" t="n">
        <v>0.604166666666667</v>
      </c>
      <c r="E300" s="3" t="n">
        <v>0.638888888888889</v>
      </c>
      <c r="G300" s="1" t="s">
        <v>145</v>
      </c>
      <c r="H300" s="16" t="s">
        <v>26</v>
      </c>
      <c r="I300" s="4" t="n">
        <v>665</v>
      </c>
      <c r="J300" s="4" t="n">
        <v>10020</v>
      </c>
      <c r="K300" s="5" t="n">
        <v>15.0676691729323</v>
      </c>
    </row>
    <row r="301" customFormat="false" ht="13.5" hidden="false" customHeight="false" outlineLevel="0" collapsed="false">
      <c r="A301" s="2" t="n">
        <v>3903</v>
      </c>
      <c r="B301" s="16" t="s">
        <v>24</v>
      </c>
      <c r="C301" s="16" t="s">
        <v>23</v>
      </c>
      <c r="D301" s="3" t="n">
        <v>0.604166666666667</v>
      </c>
      <c r="E301" s="3" t="n">
        <v>0.638888888888889</v>
      </c>
      <c r="G301" s="1" t="s">
        <v>145</v>
      </c>
      <c r="H301" s="16" t="s">
        <v>120</v>
      </c>
      <c r="I301" s="4" t="n">
        <v>665</v>
      </c>
      <c r="J301" s="4" t="n">
        <v>11020</v>
      </c>
      <c r="K301" s="5" t="n">
        <v>16.5714285714286</v>
      </c>
    </row>
    <row r="302" customFormat="false" ht="13.5" hidden="false" customHeight="false" outlineLevel="0" collapsed="false">
      <c r="A302" s="2" t="n">
        <v>3904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60</v>
      </c>
      <c r="I302" s="4" t="n">
        <v>265</v>
      </c>
      <c r="J302" s="4" t="n">
        <v>5720</v>
      </c>
      <c r="K302" s="5" t="n">
        <v>21.5849056603774</v>
      </c>
    </row>
    <row r="303" customFormat="false" ht="13.5" hidden="false" customHeight="false" outlineLevel="0" collapsed="false">
      <c r="A303" s="2" t="n">
        <v>3905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121</v>
      </c>
      <c r="I303" s="4" t="n">
        <v>265</v>
      </c>
      <c r="J303" s="4" t="n">
        <v>6920</v>
      </c>
      <c r="K303" s="5" t="n">
        <v>26.1132075471698</v>
      </c>
    </row>
    <row r="304" customFormat="false" ht="13.5" hidden="false" customHeight="false" outlineLevel="0" collapsed="false">
      <c r="A304" s="2" t="n">
        <v>3906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122</v>
      </c>
      <c r="I304" s="4" t="n">
        <v>265</v>
      </c>
      <c r="J304" s="4" t="n">
        <v>7520</v>
      </c>
      <c r="K304" s="5" t="n">
        <v>28.377358490566</v>
      </c>
    </row>
    <row r="305" customFormat="false" ht="13.5" hidden="false" customHeight="false" outlineLevel="0" collapsed="false">
      <c r="A305" s="2" t="n">
        <v>3907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23</v>
      </c>
      <c r="I305" s="4" t="n">
        <v>265</v>
      </c>
      <c r="J305" s="4" t="n">
        <v>8520</v>
      </c>
      <c r="K305" s="5" t="n">
        <v>32.1509433962264</v>
      </c>
    </row>
    <row r="306" customFormat="false" ht="13.5" hidden="false" customHeight="false" outlineLevel="0" collapsed="false">
      <c r="A306" s="2" t="n">
        <v>3908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124</v>
      </c>
      <c r="I306" s="4" t="n">
        <v>265</v>
      </c>
      <c r="J306" s="4" t="n">
        <v>8920</v>
      </c>
      <c r="K306" s="5" t="n">
        <v>33.6603773584906</v>
      </c>
    </row>
    <row r="307" customFormat="false" ht="13.5" hidden="false" customHeight="false" outlineLevel="0" collapsed="false">
      <c r="A307" s="2" t="n">
        <v>3909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5</v>
      </c>
      <c r="I307" s="4" t="n">
        <v>931</v>
      </c>
      <c r="J307" s="4" t="n">
        <v>23120</v>
      </c>
      <c r="K307" s="5" t="n">
        <v>24.8335123523093</v>
      </c>
    </row>
    <row r="308" customFormat="false" ht="13.5" hidden="false" customHeight="false" outlineLevel="0" collapsed="false">
      <c r="A308" s="2" t="n">
        <v>3910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126</v>
      </c>
      <c r="I308" s="4" t="n">
        <v>842</v>
      </c>
      <c r="J308" s="4" t="n">
        <v>14020</v>
      </c>
      <c r="K308" s="5" t="n">
        <v>16.6508313539192</v>
      </c>
    </row>
    <row r="309" customFormat="false" ht="13.5" hidden="false" customHeight="false" outlineLevel="0" collapsed="false">
      <c r="A309" s="2" t="n">
        <v>3911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62</v>
      </c>
      <c r="I309" s="4" t="n">
        <v>842</v>
      </c>
      <c r="J309" s="4" t="n">
        <v>13020</v>
      </c>
      <c r="K309" s="5" t="n">
        <v>15.4631828978622</v>
      </c>
    </row>
    <row r="310" customFormat="false" ht="13.5" hidden="false" customHeight="false" outlineLevel="0" collapsed="false">
      <c r="A310" s="2" t="n">
        <v>3912</v>
      </c>
      <c r="B310" s="16" t="s">
        <v>24</v>
      </c>
      <c r="C310" s="16" t="s">
        <v>23</v>
      </c>
      <c r="D310" s="3" t="n">
        <v>0.729166666666667</v>
      </c>
      <c r="E310" s="3" t="n">
        <v>0.763888888888889</v>
      </c>
      <c r="G310" s="1" t="s">
        <v>146</v>
      </c>
      <c r="H310" s="16" t="s">
        <v>119</v>
      </c>
      <c r="I310" s="4" t="n">
        <v>754</v>
      </c>
      <c r="J310" s="4" t="n">
        <v>19320</v>
      </c>
      <c r="K310" s="5" t="n">
        <v>25.6233421750663</v>
      </c>
    </row>
    <row r="311" customFormat="false" ht="13.5" hidden="false" customHeight="false" outlineLevel="0" collapsed="false">
      <c r="A311" s="2" t="n">
        <v>3913</v>
      </c>
      <c r="B311" s="16" t="s">
        <v>24</v>
      </c>
      <c r="C311" s="16" t="s">
        <v>23</v>
      </c>
      <c r="D311" s="3" t="n">
        <v>0.729166666666667</v>
      </c>
      <c r="E311" s="3" t="n">
        <v>0.763888888888889</v>
      </c>
      <c r="G311" s="1" t="s">
        <v>146</v>
      </c>
      <c r="H311" s="16" t="s">
        <v>26</v>
      </c>
      <c r="I311" s="4" t="n">
        <v>665</v>
      </c>
      <c r="J311" s="4" t="n">
        <v>10020</v>
      </c>
      <c r="K311" s="5" t="n">
        <v>15.0676691729323</v>
      </c>
    </row>
    <row r="312" customFormat="false" ht="13.5" hidden="false" customHeight="false" outlineLevel="0" collapsed="false">
      <c r="A312" s="2" t="n">
        <v>3914</v>
      </c>
      <c r="B312" s="16" t="s">
        <v>24</v>
      </c>
      <c r="C312" s="16" t="s">
        <v>23</v>
      </c>
      <c r="D312" s="3" t="n">
        <v>0.729166666666667</v>
      </c>
      <c r="E312" s="3" t="n">
        <v>0.763888888888889</v>
      </c>
      <c r="G312" s="1" t="s">
        <v>146</v>
      </c>
      <c r="H312" s="16" t="s">
        <v>120</v>
      </c>
      <c r="I312" s="4" t="n">
        <v>665</v>
      </c>
      <c r="J312" s="4" t="n">
        <v>11020</v>
      </c>
      <c r="K312" s="5" t="n">
        <v>16.5714285714286</v>
      </c>
    </row>
    <row r="313" customFormat="false" ht="13.5" hidden="false" customHeight="false" outlineLevel="0" collapsed="false">
      <c r="A313" s="2" t="n">
        <v>3915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60</v>
      </c>
      <c r="I313" s="4" t="n">
        <v>265</v>
      </c>
      <c r="J313" s="4" t="n">
        <v>5720</v>
      </c>
      <c r="K313" s="5" t="n">
        <v>21.5849056603774</v>
      </c>
    </row>
    <row r="314" customFormat="false" ht="13.5" hidden="false" customHeight="false" outlineLevel="0" collapsed="false">
      <c r="A314" s="2" t="n">
        <v>3916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121</v>
      </c>
      <c r="I314" s="4" t="n">
        <v>265</v>
      </c>
      <c r="J314" s="4" t="n">
        <v>6920</v>
      </c>
      <c r="K314" s="5" t="n">
        <v>26.1132075471698</v>
      </c>
    </row>
    <row r="315" customFormat="false" ht="13.5" hidden="false" customHeight="false" outlineLevel="0" collapsed="false">
      <c r="A315" s="2" t="n">
        <v>3917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122</v>
      </c>
      <c r="I315" s="4" t="n">
        <v>265</v>
      </c>
      <c r="J315" s="4" t="n">
        <v>7520</v>
      </c>
      <c r="K315" s="5" t="n">
        <v>28.377358490566</v>
      </c>
    </row>
    <row r="316" customFormat="false" ht="13.5" hidden="false" customHeight="false" outlineLevel="0" collapsed="false">
      <c r="A316" s="2" t="n">
        <v>3918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23</v>
      </c>
      <c r="I316" s="4" t="n">
        <v>265</v>
      </c>
      <c r="J316" s="4" t="n">
        <v>8520</v>
      </c>
      <c r="K316" s="5" t="n">
        <v>32.1509433962264</v>
      </c>
    </row>
    <row r="317" customFormat="false" ht="13.5" hidden="false" customHeight="false" outlineLevel="0" collapsed="false">
      <c r="A317" s="2" t="n">
        <v>3919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124</v>
      </c>
      <c r="I317" s="4" t="n">
        <v>265</v>
      </c>
      <c r="J317" s="4" t="n">
        <v>8920</v>
      </c>
      <c r="K317" s="5" t="n">
        <v>33.6603773584906</v>
      </c>
    </row>
    <row r="318" customFormat="false" ht="13.5" hidden="false" customHeight="false" outlineLevel="0" collapsed="false">
      <c r="A318" s="2" t="n">
        <v>3920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5</v>
      </c>
      <c r="I318" s="4" t="n">
        <v>931</v>
      </c>
      <c r="J318" s="4" t="n">
        <v>23120</v>
      </c>
      <c r="K318" s="5" t="n">
        <v>24.8335123523093</v>
      </c>
    </row>
    <row r="319" customFormat="false" ht="13.5" hidden="false" customHeight="false" outlineLevel="0" collapsed="false">
      <c r="A319" s="2" t="n">
        <v>3921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126</v>
      </c>
      <c r="I319" s="4" t="n">
        <v>842</v>
      </c>
      <c r="J319" s="4" t="n">
        <v>14020</v>
      </c>
      <c r="K319" s="5" t="n">
        <v>16.6508313539192</v>
      </c>
    </row>
    <row r="320" customFormat="false" ht="13.5" hidden="false" customHeight="false" outlineLevel="0" collapsed="false">
      <c r="A320" s="2" t="n">
        <v>3922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62</v>
      </c>
      <c r="I320" s="4" t="n">
        <v>842</v>
      </c>
      <c r="J320" s="4" t="n">
        <v>13020</v>
      </c>
      <c r="K32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97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6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221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125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26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121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230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125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235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4242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7940</v>
      </c>
      <c r="K8" s="5" t="n">
        <v>20.3512469265894</v>
      </c>
    </row>
    <row r="9" customFormat="false" ht="13.5" hidden="false" customHeight="false" outlineLevel="0" collapsed="false">
      <c r="A9" s="2" t="n">
        <v>4246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251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125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4257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262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125</v>
      </c>
      <c r="I12" s="4" t="n">
        <v>3118</v>
      </c>
      <c r="J12" s="4" t="n">
        <v>62540</v>
      </c>
      <c r="K12" s="5" t="n">
        <v>20.0577293136626</v>
      </c>
    </row>
    <row r="13" customFormat="false" ht="13.5" hidden="false" customHeight="false" outlineLevel="0" collapsed="false">
      <c r="A13" s="2" t="n">
        <v>4266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27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277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286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288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297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299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308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720</v>
      </c>
      <c r="K20" s="5" t="n">
        <v>15.1068883610451</v>
      </c>
    </row>
    <row r="21" customFormat="false" ht="13.5" hidden="false" customHeight="false" outlineLevel="0" collapsed="false">
      <c r="A21" s="2" t="n">
        <v>4310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319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720</v>
      </c>
      <c r="K22" s="5" t="n">
        <v>15.1068883610451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867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990</v>
      </c>
      <c r="K24" s="5" t="n">
        <v>14.9625791594704</v>
      </c>
    </row>
    <row r="25" customFormat="false" ht="13.5" hidden="false" customHeight="false" outlineLevel="0" collapsed="false">
      <c r="A25" s="2" t="n">
        <v>1874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60790</v>
      </c>
      <c r="K25" s="5" t="n">
        <v>18.4491654021244</v>
      </c>
    </row>
    <row r="26" customFormat="false" ht="13.5" hidden="false" customHeight="false" outlineLevel="0" collapsed="false">
      <c r="A26" s="2" t="n">
        <v>1878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990</v>
      </c>
      <c r="K26" s="5" t="n">
        <v>14.9625791594704</v>
      </c>
    </row>
    <row r="27" customFormat="false" ht="13.5" hidden="false" customHeight="false" outlineLevel="0" collapsed="false">
      <c r="A27" s="2" t="n">
        <v>1885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60790</v>
      </c>
      <c r="K27" s="5" t="n">
        <v>18.4491654021244</v>
      </c>
    </row>
    <row r="28" customFormat="false" ht="13.5" hidden="false" customHeight="false" outlineLevel="0" collapsed="false">
      <c r="A28" s="2" t="n">
        <v>2200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207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7940</v>
      </c>
      <c r="K29" s="5" t="n">
        <v>20.3512469265894</v>
      </c>
    </row>
    <row r="30" customFormat="false" ht="13.5" hidden="false" customHeight="false" outlineLevel="0" collapsed="false">
      <c r="A30" s="2" t="n">
        <v>2783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788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125</v>
      </c>
      <c r="I31" s="4" t="n">
        <v>3118</v>
      </c>
      <c r="J31" s="4" t="n">
        <v>62540</v>
      </c>
      <c r="K31" s="5" t="n">
        <v>20.0577293136626</v>
      </c>
    </row>
    <row r="32" customFormat="false" ht="13.5" hidden="false" customHeight="false" outlineLevel="0" collapsed="false">
      <c r="A32" s="2" t="n">
        <v>2794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799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125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4083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092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720</v>
      </c>
      <c r="K35" s="5" t="n">
        <v>15.1068883610451</v>
      </c>
    </row>
    <row r="36" customFormat="false" ht="13.5" hidden="false" customHeight="false" outlineLevel="0" collapsed="false">
      <c r="A36" s="2" t="n">
        <v>4094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103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4105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4114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116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4125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127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4136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216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221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125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226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121</v>
      </c>
      <c r="I50" s="23" t="n">
        <v>1737</v>
      </c>
      <c r="J50" s="23" t="n">
        <v>37590</v>
      </c>
      <c r="K50" s="24" t="n">
        <v>21.6407599309154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230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125</v>
      </c>
      <c r="I52" s="29" t="n">
        <v>3874</v>
      </c>
      <c r="J52" s="29" t="n">
        <v>77890</v>
      </c>
      <c r="K52" s="30" t="n">
        <v>20.105833763551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235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8140</v>
      </c>
      <c r="K54" s="24" t="n">
        <v>19.1689373297003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242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7940</v>
      </c>
      <c r="K56" s="30" t="n">
        <v>20.351246926589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246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251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125</v>
      </c>
      <c r="I60" s="29" t="n">
        <v>3118</v>
      </c>
      <c r="J60" s="29" t="n">
        <v>62540</v>
      </c>
      <c r="K60" s="30" t="n">
        <v>20.0577293136626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257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262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125</v>
      </c>
      <c r="I64" s="29" t="n">
        <v>3118</v>
      </c>
      <c r="J64" s="29" t="n">
        <v>62540</v>
      </c>
      <c r="K64" s="30" t="n">
        <v>20.0577293136626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266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105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4114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116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4125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127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4136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27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105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3340</v>
      </c>
      <c r="N75" s="5" t="n">
        <f aca="false">M75/L75</f>
        <v>15.4877239548772</v>
      </c>
    </row>
    <row r="76" customFormat="false" ht="13.5" hidden="false" customHeight="false" outlineLevel="0" collapsed="false">
      <c r="A76" s="2" t="n">
        <v>4114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116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3340</v>
      </c>
      <c r="N77" s="5" t="n">
        <f aca="false">M77/L77</f>
        <v>15.4877239548772</v>
      </c>
    </row>
    <row r="78" customFormat="false" ht="13.5" hidden="false" customHeight="false" outlineLevel="0" collapsed="false">
      <c r="A78" s="2" t="n">
        <v>4125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127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4136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277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127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4136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286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27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4136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288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127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4136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297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127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4136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299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308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720</v>
      </c>
      <c r="K100" s="30" t="n">
        <v>15.1068883610451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310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319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720</v>
      </c>
      <c r="K104" s="30" t="n">
        <v>15.1068883610451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213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214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215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216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217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34990</v>
      </c>
      <c r="K110" s="5" t="n">
        <v>20.1439263097294</v>
      </c>
    </row>
    <row r="111" customFormat="false" ht="13.5" hidden="false" customHeight="false" outlineLevel="0" collapsed="false">
      <c r="A111" s="2" t="n">
        <v>4218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36290</v>
      </c>
      <c r="K111" s="5" t="n">
        <v>20.8923431203224</v>
      </c>
    </row>
    <row r="112" customFormat="false" ht="13.5" hidden="false" customHeight="false" outlineLevel="0" collapsed="false">
      <c r="A112" s="2" t="n">
        <v>4219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9490</v>
      </c>
      <c r="K112" s="5" t="n">
        <v>22.734599884859</v>
      </c>
    </row>
    <row r="113" customFormat="false" ht="13.5" hidden="false" customHeight="false" outlineLevel="0" collapsed="false">
      <c r="A113" s="2" t="n">
        <v>4220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45490</v>
      </c>
      <c r="K113" s="5" t="n">
        <v>26.188831318365</v>
      </c>
    </row>
    <row r="114" customFormat="false" ht="13.5" hidden="false" customHeight="false" outlineLevel="0" collapsed="false">
      <c r="A114" s="2" t="n">
        <v>4221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222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9390</v>
      </c>
      <c r="K115" s="5" t="n">
        <v>21.0591805766313</v>
      </c>
    </row>
    <row r="116" customFormat="false" ht="13.5" hidden="false" customHeight="false" outlineLevel="0" collapsed="false">
      <c r="A116" s="2" t="n">
        <v>4223</v>
      </c>
      <c r="B116" s="16" t="s">
        <v>23</v>
      </c>
      <c r="C116" s="16" t="s">
        <v>58</v>
      </c>
      <c r="D116" s="3" t="n">
        <v>0.677083333333333</v>
      </c>
      <c r="E116" s="3" t="n">
        <v>0.791666666666667</v>
      </c>
      <c r="G116" s="1" t="s">
        <v>127</v>
      </c>
      <c r="H116" s="16" t="s">
        <v>119</v>
      </c>
      <c r="I116" s="4" t="n">
        <v>2716</v>
      </c>
      <c r="J116" s="4" t="n">
        <v>61090</v>
      </c>
      <c r="K116" s="5" t="n">
        <v>22.4926362297496</v>
      </c>
    </row>
    <row r="117" customFormat="false" ht="13.5" hidden="false" customHeight="false" outlineLevel="0" collapsed="false">
      <c r="A117" s="2" t="n">
        <v>4224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26</v>
      </c>
      <c r="I117" s="4" t="n">
        <v>2137</v>
      </c>
      <c r="J117" s="4" t="n">
        <v>54390</v>
      </c>
      <c r="K117" s="5" t="n">
        <v>25.4515676181563</v>
      </c>
    </row>
    <row r="118" customFormat="false" ht="13.5" hidden="false" customHeight="false" outlineLevel="0" collapsed="false">
      <c r="A118" s="2" t="n">
        <v>4225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120</v>
      </c>
      <c r="I118" s="4" t="n">
        <v>2137</v>
      </c>
      <c r="J118" s="4" t="n">
        <v>55090</v>
      </c>
      <c r="K118" s="5" t="n">
        <v>25.779129620964</v>
      </c>
    </row>
    <row r="119" customFormat="false" ht="13.5" hidden="false" customHeight="false" outlineLevel="0" collapsed="false">
      <c r="A119" s="2" t="n">
        <v>4226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1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227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122</v>
      </c>
      <c r="I120" s="4" t="n">
        <v>1737</v>
      </c>
      <c r="J120" s="4" t="n">
        <v>37590</v>
      </c>
      <c r="K120" s="5" t="n">
        <v>21.6407599309154</v>
      </c>
    </row>
    <row r="121" customFormat="false" ht="13.5" hidden="false" customHeight="false" outlineLevel="0" collapsed="false">
      <c r="A121" s="2" t="n">
        <v>4228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3</v>
      </c>
      <c r="I121" s="4" t="n">
        <v>1737</v>
      </c>
      <c r="J121" s="4" t="n">
        <v>39490</v>
      </c>
      <c r="K121" s="5" t="n">
        <v>22.734599884859</v>
      </c>
    </row>
    <row r="122" customFormat="false" ht="13.5" hidden="false" customHeight="false" outlineLevel="0" collapsed="false">
      <c r="A122" s="2" t="n">
        <v>4229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4</v>
      </c>
      <c r="I122" s="4" t="n">
        <v>1737</v>
      </c>
      <c r="J122" s="4" t="n">
        <v>45490</v>
      </c>
      <c r="K122" s="5" t="n">
        <v>26.188831318365</v>
      </c>
    </row>
    <row r="123" customFormat="false" ht="13.5" hidden="false" customHeight="false" outlineLevel="0" collapsed="false">
      <c r="A123" s="2" t="n">
        <v>4230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5</v>
      </c>
      <c r="I123" s="4" t="n">
        <v>3874</v>
      </c>
      <c r="J123" s="4" t="n">
        <v>77890</v>
      </c>
      <c r="K123" s="5" t="n">
        <v>20.1058337635519</v>
      </c>
    </row>
    <row r="124" customFormat="false" ht="13.5" hidden="false" customHeight="false" outlineLevel="0" collapsed="false">
      <c r="A124" s="2" t="n">
        <v>4231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6</v>
      </c>
      <c r="I124" s="4" t="n">
        <v>3295</v>
      </c>
      <c r="J124" s="4" t="n">
        <v>69390</v>
      </c>
      <c r="K124" s="5" t="n">
        <v>21.0591805766313</v>
      </c>
    </row>
    <row r="125" customFormat="false" ht="13.5" hidden="false" customHeight="false" outlineLevel="0" collapsed="false">
      <c r="A125" s="2" t="n">
        <v>4232</v>
      </c>
      <c r="B125" s="16" t="s">
        <v>23</v>
      </c>
      <c r="C125" s="16" t="s">
        <v>65</v>
      </c>
      <c r="D125" s="3" t="n">
        <v>0.625</v>
      </c>
      <c r="E125" s="3" t="n">
        <v>0.725694444444445</v>
      </c>
      <c r="G125" s="1" t="s">
        <v>128</v>
      </c>
      <c r="H125" s="16" t="s">
        <v>119</v>
      </c>
      <c r="I125" s="4" t="n">
        <v>2358</v>
      </c>
      <c r="J125" s="4" t="n">
        <v>56140</v>
      </c>
      <c r="K125" s="5" t="n">
        <v>23.8083121289228</v>
      </c>
    </row>
    <row r="126" customFormat="false" ht="13.5" hidden="false" customHeight="false" outlineLevel="0" collapsed="false">
      <c r="A126" s="2" t="n">
        <v>4233</v>
      </c>
      <c r="B126" s="16" t="s">
        <v>23</v>
      </c>
      <c r="C126" s="16" t="s">
        <v>65</v>
      </c>
      <c r="D126" s="3" t="n">
        <v>0.625</v>
      </c>
      <c r="E126" s="3" t="n">
        <v>0.725694444444445</v>
      </c>
      <c r="G126" s="1" t="s">
        <v>128</v>
      </c>
      <c r="H126" s="16" t="s">
        <v>26</v>
      </c>
      <c r="I126" s="4" t="n">
        <v>1868</v>
      </c>
      <c r="J126" s="4" t="n">
        <v>48140</v>
      </c>
      <c r="K126" s="5" t="n">
        <v>25.7708779443255</v>
      </c>
    </row>
    <row r="127" customFormat="false" ht="13.5" hidden="false" customHeight="false" outlineLevel="0" collapsed="false">
      <c r="A127" s="2" t="n">
        <v>4234</v>
      </c>
      <c r="B127" s="16" t="s">
        <v>23</v>
      </c>
      <c r="C127" s="16" t="s">
        <v>65</v>
      </c>
      <c r="D127" s="3" t="n">
        <v>0.625</v>
      </c>
      <c r="E127" s="3" t="n">
        <v>0.725694444444445</v>
      </c>
      <c r="G127" s="1" t="s">
        <v>128</v>
      </c>
      <c r="H127" s="16" t="s">
        <v>120</v>
      </c>
      <c r="I127" s="4" t="n">
        <v>1868</v>
      </c>
      <c r="J127" s="4" t="n">
        <v>49040</v>
      </c>
      <c r="K127" s="5" t="n">
        <v>26.2526766595289</v>
      </c>
    </row>
    <row r="128" customFormat="false" ht="13.5" hidden="false" customHeight="false" outlineLevel="0" collapsed="false">
      <c r="A128" s="2" t="n">
        <v>4235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60</v>
      </c>
      <c r="I128" s="4" t="n">
        <v>1468</v>
      </c>
      <c r="J128" s="4" t="n">
        <v>28140</v>
      </c>
      <c r="K128" s="5" t="n">
        <v>19.1689373297003</v>
      </c>
    </row>
    <row r="129" customFormat="false" ht="13.5" hidden="false" customHeight="false" outlineLevel="0" collapsed="false">
      <c r="A129" s="2" t="n">
        <v>4236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121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237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2</v>
      </c>
      <c r="I130" s="4" t="n">
        <v>1468</v>
      </c>
      <c r="J130" s="4" t="n">
        <v>39540</v>
      </c>
      <c r="K130" s="5" t="n">
        <v>26.9346049046322</v>
      </c>
    </row>
    <row r="131" customFormat="false" ht="13.5" hidden="false" customHeight="false" outlineLevel="0" collapsed="false">
      <c r="A131" s="2" t="n">
        <v>4238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123</v>
      </c>
      <c r="I131" s="4" t="n">
        <v>1468</v>
      </c>
      <c r="J131" s="4" t="n">
        <v>45740</v>
      </c>
      <c r="K131" s="5" t="n">
        <v>31.158038147139</v>
      </c>
    </row>
    <row r="132" customFormat="false" ht="13.5" hidden="false" customHeight="false" outlineLevel="0" collapsed="false">
      <c r="A132" s="2" t="n">
        <v>4239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4</v>
      </c>
      <c r="I132" s="4" t="n">
        <v>1468</v>
      </c>
      <c r="J132" s="4" t="n">
        <v>47140</v>
      </c>
      <c r="K132" s="5" t="n">
        <v>32.1117166212534</v>
      </c>
    </row>
    <row r="133" customFormat="false" ht="13.5" hidden="false" customHeight="false" outlineLevel="0" collapsed="false">
      <c r="A133" s="2" t="n">
        <v>4240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5</v>
      </c>
      <c r="I133" s="4" t="n">
        <v>3337</v>
      </c>
      <c r="J133" s="4" t="n">
        <v>68840</v>
      </c>
      <c r="K133" s="5" t="n">
        <v>20.6293077614624</v>
      </c>
    </row>
    <row r="134" customFormat="false" ht="13.5" hidden="false" customHeight="false" outlineLevel="0" collapsed="false">
      <c r="A134" s="2" t="n">
        <v>4241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6</v>
      </c>
      <c r="I134" s="4" t="n">
        <v>2847</v>
      </c>
      <c r="J134" s="4" t="n">
        <v>60240</v>
      </c>
      <c r="K134" s="5" t="n">
        <v>21.159114857745</v>
      </c>
    </row>
    <row r="135" customFormat="false" ht="13.5" hidden="false" customHeight="false" outlineLevel="0" collapsed="false">
      <c r="A135" s="2" t="n">
        <v>4242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62</v>
      </c>
      <c r="I135" s="4" t="n">
        <v>2847</v>
      </c>
      <c r="J135" s="4" t="n">
        <v>57940</v>
      </c>
      <c r="K135" s="5" t="n">
        <v>20.3512469265894</v>
      </c>
    </row>
    <row r="136" customFormat="false" ht="13.5" hidden="false" customHeight="false" outlineLevel="0" collapsed="false">
      <c r="A136" s="2" t="n">
        <v>4243</v>
      </c>
      <c r="B136" s="16" t="s">
        <v>23</v>
      </c>
      <c r="C136" s="16" t="s">
        <v>68</v>
      </c>
      <c r="D136" s="3" t="n">
        <v>0.569444444444444</v>
      </c>
      <c r="E136" s="3" t="n">
        <v>0.663194444444444</v>
      </c>
      <c r="G136" s="1" t="s">
        <v>129</v>
      </c>
      <c r="H136" s="16" t="s">
        <v>119</v>
      </c>
      <c r="I136" s="4" t="n">
        <v>2212</v>
      </c>
      <c r="J136" s="4" t="n">
        <v>51040</v>
      </c>
      <c r="K136" s="5" t="n">
        <v>23.0741410488246</v>
      </c>
    </row>
    <row r="137" customFormat="false" ht="13.5" hidden="false" customHeight="false" outlineLevel="0" collapsed="false">
      <c r="A137" s="2" t="n">
        <v>4244</v>
      </c>
      <c r="B137" s="16" t="s">
        <v>23</v>
      </c>
      <c r="C137" s="16" t="s">
        <v>68</v>
      </c>
      <c r="D137" s="3" t="n">
        <v>0.569444444444444</v>
      </c>
      <c r="E137" s="3" t="n">
        <v>0.663194444444444</v>
      </c>
      <c r="G137" s="1" t="s">
        <v>129</v>
      </c>
      <c r="H137" s="16" t="s">
        <v>26</v>
      </c>
      <c r="I137" s="4" t="n">
        <v>1759</v>
      </c>
      <c r="J137" s="4" t="n">
        <v>44640</v>
      </c>
      <c r="K137" s="5" t="n">
        <v>25.3780557134736</v>
      </c>
    </row>
    <row r="138" customFormat="false" ht="13.5" hidden="false" customHeight="false" outlineLevel="0" collapsed="false">
      <c r="A138" s="2" t="n">
        <v>4245</v>
      </c>
      <c r="B138" s="16" t="s">
        <v>23</v>
      </c>
      <c r="C138" s="16" t="s">
        <v>68</v>
      </c>
      <c r="D138" s="3" t="n">
        <v>0.569444444444444</v>
      </c>
      <c r="E138" s="3" t="n">
        <v>0.663194444444444</v>
      </c>
      <c r="G138" s="1" t="s">
        <v>129</v>
      </c>
      <c r="H138" s="16" t="s">
        <v>120</v>
      </c>
      <c r="I138" s="4" t="n">
        <v>1759</v>
      </c>
      <c r="J138" s="4" t="n">
        <v>45140</v>
      </c>
      <c r="K138" s="5" t="n">
        <v>25.6623081296191</v>
      </c>
    </row>
    <row r="139" customFormat="false" ht="13.5" hidden="false" customHeight="false" outlineLevel="0" collapsed="false">
      <c r="A139" s="2" t="n">
        <v>4246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60</v>
      </c>
      <c r="I139" s="4" t="n">
        <v>1359</v>
      </c>
      <c r="J139" s="4" t="n">
        <v>26740</v>
      </c>
      <c r="K139" s="5" t="n">
        <v>19.6762325239146</v>
      </c>
    </row>
    <row r="140" customFormat="false" ht="13.5" hidden="false" customHeight="false" outlineLevel="0" collapsed="false">
      <c r="A140" s="2" t="n">
        <v>4247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121</v>
      </c>
      <c r="I140" s="4" t="n">
        <v>1359</v>
      </c>
      <c r="J140" s="4" t="n">
        <v>33240</v>
      </c>
      <c r="K140" s="5" t="n">
        <v>24.4591611479029</v>
      </c>
    </row>
    <row r="141" customFormat="false" ht="13.5" hidden="false" customHeight="false" outlineLevel="0" collapsed="false">
      <c r="A141" s="2" t="n">
        <v>4248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2</v>
      </c>
      <c r="I141" s="4" t="n">
        <v>1359</v>
      </c>
      <c r="J141" s="4" t="n">
        <v>36540</v>
      </c>
      <c r="K141" s="5" t="n">
        <v>26.887417218543</v>
      </c>
    </row>
    <row r="142" customFormat="false" ht="13.5" hidden="false" customHeight="false" outlineLevel="0" collapsed="false">
      <c r="A142" s="2" t="n">
        <v>4249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123</v>
      </c>
      <c r="I142" s="4" t="n">
        <v>1359</v>
      </c>
      <c r="J142" s="4" t="n">
        <v>41940</v>
      </c>
      <c r="K142" s="5" t="n">
        <v>30.8609271523179</v>
      </c>
    </row>
    <row r="143" customFormat="false" ht="13.5" hidden="false" customHeight="false" outlineLevel="0" collapsed="false">
      <c r="A143" s="2" t="n">
        <v>4250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4</v>
      </c>
      <c r="I143" s="4" t="n">
        <v>1359</v>
      </c>
      <c r="J143" s="4" t="n">
        <v>43940</v>
      </c>
      <c r="K143" s="5" t="n">
        <v>32.3325974981604</v>
      </c>
    </row>
    <row r="144" customFormat="false" ht="13.5" hidden="false" customHeight="false" outlineLevel="0" collapsed="false">
      <c r="A144" s="2" t="n">
        <v>4251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5</v>
      </c>
      <c r="I144" s="4" t="n">
        <v>3118</v>
      </c>
      <c r="J144" s="4" t="n">
        <v>62540</v>
      </c>
      <c r="K144" s="5" t="n">
        <v>20.0577293136626</v>
      </c>
    </row>
    <row r="145" customFormat="false" ht="13.5" hidden="false" customHeight="false" outlineLevel="0" collapsed="false">
      <c r="A145" s="2" t="n">
        <v>4252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6</v>
      </c>
      <c r="I145" s="4" t="n">
        <v>2665</v>
      </c>
      <c r="J145" s="4" t="n">
        <v>55340</v>
      </c>
      <c r="K145" s="5" t="n">
        <v>20.765478424015</v>
      </c>
    </row>
    <row r="146" customFormat="false" ht="13.5" hidden="false" customHeight="false" outlineLevel="0" collapsed="false">
      <c r="A146" s="2" t="n">
        <v>4253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62</v>
      </c>
      <c r="I146" s="4" t="n">
        <v>2665</v>
      </c>
      <c r="J146" s="4" t="n">
        <v>54140</v>
      </c>
      <c r="K146" s="5" t="n">
        <v>20.3151969981238</v>
      </c>
    </row>
    <row r="147" customFormat="false" ht="13.5" hidden="false" customHeight="false" outlineLevel="0" collapsed="false">
      <c r="A147" s="2" t="n">
        <v>4254</v>
      </c>
      <c r="B147" s="16" t="s">
        <v>23</v>
      </c>
      <c r="C147" s="16" t="s">
        <v>68</v>
      </c>
      <c r="D147" s="3" t="n">
        <v>0.715277777777778</v>
      </c>
      <c r="E147" s="3" t="n">
        <v>0.809027777777778</v>
      </c>
      <c r="G147" s="1" t="s">
        <v>130</v>
      </c>
      <c r="H147" s="16" t="s">
        <v>119</v>
      </c>
      <c r="I147" s="4" t="n">
        <v>2212</v>
      </c>
      <c r="J147" s="4" t="n">
        <v>51040</v>
      </c>
      <c r="K147" s="5" t="n">
        <v>23.0741410488246</v>
      </c>
    </row>
    <row r="148" customFormat="false" ht="13.5" hidden="false" customHeight="false" outlineLevel="0" collapsed="false">
      <c r="A148" s="2" t="n">
        <v>4255</v>
      </c>
      <c r="B148" s="16" t="s">
        <v>23</v>
      </c>
      <c r="C148" s="16" t="s">
        <v>68</v>
      </c>
      <c r="D148" s="3" t="n">
        <v>0.715277777777778</v>
      </c>
      <c r="E148" s="3" t="n">
        <v>0.809027777777778</v>
      </c>
      <c r="G148" s="1" t="s">
        <v>130</v>
      </c>
      <c r="H148" s="16" t="s">
        <v>26</v>
      </c>
      <c r="I148" s="4" t="n">
        <v>1759</v>
      </c>
      <c r="J148" s="4" t="n">
        <v>44640</v>
      </c>
      <c r="K148" s="5" t="n">
        <v>25.3780557134736</v>
      </c>
    </row>
    <row r="149" customFormat="false" ht="13.5" hidden="false" customHeight="false" outlineLevel="0" collapsed="false">
      <c r="A149" s="2" t="n">
        <v>4256</v>
      </c>
      <c r="B149" s="16" t="s">
        <v>23</v>
      </c>
      <c r="C149" s="16" t="s">
        <v>68</v>
      </c>
      <c r="D149" s="3" t="n">
        <v>0.715277777777778</v>
      </c>
      <c r="E149" s="3" t="n">
        <v>0.809027777777778</v>
      </c>
      <c r="G149" s="1" t="s">
        <v>130</v>
      </c>
      <c r="H149" s="16" t="s">
        <v>120</v>
      </c>
      <c r="I149" s="4" t="n">
        <v>1759</v>
      </c>
      <c r="J149" s="4" t="n">
        <v>45140</v>
      </c>
      <c r="K149" s="5" t="n">
        <v>25.6623081296191</v>
      </c>
    </row>
    <row r="150" customFormat="false" ht="13.5" hidden="false" customHeight="false" outlineLevel="0" collapsed="false">
      <c r="A150" s="2" t="n">
        <v>4257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60</v>
      </c>
      <c r="I150" s="4" t="n">
        <v>1359</v>
      </c>
      <c r="J150" s="4" t="n">
        <v>26740</v>
      </c>
      <c r="K150" s="5" t="n">
        <v>19.6762325239146</v>
      </c>
    </row>
    <row r="151" customFormat="false" ht="13.5" hidden="false" customHeight="false" outlineLevel="0" collapsed="false">
      <c r="A151" s="2" t="n">
        <v>4258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121</v>
      </c>
      <c r="I151" s="4" t="n">
        <v>1359</v>
      </c>
      <c r="J151" s="4" t="n">
        <v>33240</v>
      </c>
      <c r="K151" s="5" t="n">
        <v>24.4591611479029</v>
      </c>
    </row>
    <row r="152" customFormat="false" ht="13.5" hidden="false" customHeight="false" outlineLevel="0" collapsed="false">
      <c r="A152" s="2" t="n">
        <v>4259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2</v>
      </c>
      <c r="I152" s="4" t="n">
        <v>1359</v>
      </c>
      <c r="J152" s="4" t="n">
        <v>36540</v>
      </c>
      <c r="K152" s="5" t="n">
        <v>26.887417218543</v>
      </c>
    </row>
    <row r="153" customFormat="false" ht="13.5" hidden="false" customHeight="false" outlineLevel="0" collapsed="false">
      <c r="A153" s="2" t="n">
        <v>4260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123</v>
      </c>
      <c r="I153" s="4" t="n">
        <v>1359</v>
      </c>
      <c r="J153" s="4" t="n">
        <v>41940</v>
      </c>
      <c r="K153" s="5" t="n">
        <v>30.8609271523179</v>
      </c>
    </row>
    <row r="154" customFormat="false" ht="13.5" hidden="false" customHeight="false" outlineLevel="0" collapsed="false">
      <c r="A154" s="2" t="n">
        <v>4261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4</v>
      </c>
      <c r="I154" s="4" t="n">
        <v>1359</v>
      </c>
      <c r="J154" s="4" t="n">
        <v>43940</v>
      </c>
      <c r="K154" s="5" t="n">
        <v>32.3325974981604</v>
      </c>
    </row>
    <row r="155" customFormat="false" ht="13.5" hidden="false" customHeight="false" outlineLevel="0" collapsed="false">
      <c r="A155" s="2" t="n">
        <v>4262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5</v>
      </c>
      <c r="I155" s="4" t="n">
        <v>3118</v>
      </c>
      <c r="J155" s="4" t="n">
        <v>62540</v>
      </c>
      <c r="K155" s="5" t="n">
        <v>20.0577293136626</v>
      </c>
    </row>
    <row r="156" customFormat="false" ht="13.5" hidden="false" customHeight="false" outlineLevel="0" collapsed="false">
      <c r="A156" s="2" t="n">
        <v>4263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6</v>
      </c>
      <c r="I156" s="4" t="n">
        <v>2665</v>
      </c>
      <c r="J156" s="4" t="n">
        <v>55340</v>
      </c>
      <c r="K156" s="5" t="n">
        <v>20.765478424015</v>
      </c>
    </row>
    <row r="157" customFormat="false" ht="13.5" hidden="false" customHeight="false" outlineLevel="0" collapsed="false">
      <c r="A157" s="2" t="n">
        <v>4264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62</v>
      </c>
      <c r="I157" s="4" t="n">
        <v>2665</v>
      </c>
      <c r="J157" s="4" t="n">
        <v>54140</v>
      </c>
      <c r="K157" s="5" t="n">
        <v>20.3151969981238</v>
      </c>
    </row>
    <row r="158" customFormat="false" ht="13.5" hidden="false" customHeight="false" outlineLevel="0" collapsed="false">
      <c r="A158" s="2" t="n">
        <v>4265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31</v>
      </c>
      <c r="H158" s="16" t="s">
        <v>119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4266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31</v>
      </c>
      <c r="H159" s="16" t="s">
        <v>26</v>
      </c>
      <c r="I159" s="4" t="n">
        <v>665</v>
      </c>
      <c r="J159" s="4" t="n">
        <v>10320</v>
      </c>
      <c r="K159" s="5" t="n">
        <v>15.5187969924812</v>
      </c>
    </row>
    <row r="160" customFormat="false" ht="13.5" hidden="false" customHeight="false" outlineLevel="0" collapsed="false">
      <c r="A160" s="2" t="n">
        <v>4267</v>
      </c>
      <c r="B160" s="16" t="s">
        <v>23</v>
      </c>
      <c r="C160" s="16" t="s">
        <v>24</v>
      </c>
      <c r="D160" s="3" t="n">
        <v>0.461805555555556</v>
      </c>
      <c r="E160" s="3" t="n">
        <v>0.5</v>
      </c>
      <c r="G160" s="1" t="s">
        <v>131</v>
      </c>
      <c r="H160" s="16" t="s">
        <v>120</v>
      </c>
      <c r="I160" s="4" t="n">
        <v>665</v>
      </c>
      <c r="J160" s="4" t="n">
        <v>11320</v>
      </c>
      <c r="K160" s="5" t="n">
        <v>17.0225563909774</v>
      </c>
    </row>
    <row r="161" customFormat="false" ht="13.5" hidden="false" customHeight="false" outlineLevel="0" collapsed="false">
      <c r="A161" s="2" t="n">
        <v>4268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60</v>
      </c>
      <c r="I161" s="4" t="n">
        <v>265</v>
      </c>
      <c r="J161" s="4" t="n">
        <v>5720</v>
      </c>
      <c r="K161" s="5" t="n">
        <v>21.5849056603774</v>
      </c>
    </row>
    <row r="162" customFormat="false" ht="13.5" hidden="false" customHeight="false" outlineLevel="0" collapsed="false">
      <c r="A162" s="2" t="n">
        <v>4269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121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270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2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271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123</v>
      </c>
      <c r="I164" s="4" t="n">
        <v>265</v>
      </c>
      <c r="J164" s="4" t="n">
        <v>8820</v>
      </c>
      <c r="K164" s="5" t="n">
        <v>33.2830188679245</v>
      </c>
    </row>
    <row r="165" customFormat="false" ht="13.5" hidden="false" customHeight="false" outlineLevel="0" collapsed="false">
      <c r="A165" s="2" t="n">
        <v>4272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4</v>
      </c>
      <c r="I165" s="4" t="n">
        <v>265</v>
      </c>
      <c r="J165" s="4" t="n">
        <v>9320</v>
      </c>
      <c r="K165" s="5" t="n">
        <v>35.1698113207547</v>
      </c>
    </row>
    <row r="166" customFormat="false" ht="13.5" hidden="false" customHeight="false" outlineLevel="0" collapsed="false">
      <c r="A166" s="2" t="n">
        <v>4273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5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274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6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275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62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4276</v>
      </c>
      <c r="B169" s="16" t="s">
        <v>23</v>
      </c>
      <c r="C169" s="16" t="s">
        <v>24</v>
      </c>
      <c r="D169" s="3" t="n">
        <v>0.5625</v>
      </c>
      <c r="E169" s="3" t="n">
        <v>0.600694444444444</v>
      </c>
      <c r="G169" s="1" t="s">
        <v>132</v>
      </c>
      <c r="H169" s="16" t="s">
        <v>119</v>
      </c>
      <c r="I169" s="4" t="n">
        <v>754</v>
      </c>
      <c r="J169" s="4" t="n">
        <v>19320</v>
      </c>
      <c r="K169" s="5" t="n">
        <v>25.6233421750663</v>
      </c>
    </row>
    <row r="170" customFormat="false" ht="13.5" hidden="false" customHeight="false" outlineLevel="0" collapsed="false">
      <c r="A170" s="2" t="n">
        <v>4277</v>
      </c>
      <c r="B170" s="16" t="s">
        <v>23</v>
      </c>
      <c r="C170" s="16" t="s">
        <v>24</v>
      </c>
      <c r="D170" s="3" t="n">
        <v>0.5625</v>
      </c>
      <c r="E170" s="3" t="n">
        <v>0.600694444444444</v>
      </c>
      <c r="G170" s="1" t="s">
        <v>132</v>
      </c>
      <c r="H170" s="16" t="s">
        <v>26</v>
      </c>
      <c r="I170" s="4" t="n">
        <v>665</v>
      </c>
      <c r="J170" s="4" t="n">
        <v>10320</v>
      </c>
      <c r="K170" s="5" t="n">
        <v>15.5187969924812</v>
      </c>
    </row>
    <row r="171" customFormat="false" ht="13.5" hidden="false" customHeight="false" outlineLevel="0" collapsed="false">
      <c r="A171" s="2" t="n">
        <v>4278</v>
      </c>
      <c r="B171" s="16" t="s">
        <v>23</v>
      </c>
      <c r="C171" s="16" t="s">
        <v>24</v>
      </c>
      <c r="D171" s="3" t="n">
        <v>0.5625</v>
      </c>
      <c r="E171" s="3" t="n">
        <v>0.600694444444444</v>
      </c>
      <c r="G171" s="1" t="s">
        <v>132</v>
      </c>
      <c r="H171" s="16" t="s">
        <v>120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4279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60</v>
      </c>
      <c r="I172" s="4" t="n">
        <v>265</v>
      </c>
      <c r="J172" s="4" t="n">
        <v>5720</v>
      </c>
      <c r="K172" s="5" t="n">
        <v>21.5849056603774</v>
      </c>
    </row>
    <row r="173" customFormat="false" ht="13.5" hidden="false" customHeight="false" outlineLevel="0" collapsed="false">
      <c r="A173" s="2" t="n">
        <v>4280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121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4281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2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4282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123</v>
      </c>
      <c r="I175" s="4" t="n">
        <v>265</v>
      </c>
      <c r="J175" s="4" t="n">
        <v>8820</v>
      </c>
      <c r="K175" s="5" t="n">
        <v>33.2830188679245</v>
      </c>
    </row>
    <row r="176" customFormat="false" ht="13.5" hidden="false" customHeight="false" outlineLevel="0" collapsed="false">
      <c r="A176" s="2" t="n">
        <v>4283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4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4284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5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285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6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2" t="n">
        <v>4286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62</v>
      </c>
      <c r="I179" s="4" t="n">
        <v>842</v>
      </c>
      <c r="J179" s="4" t="n">
        <v>13020</v>
      </c>
      <c r="K179" s="5" t="n">
        <v>15.4631828978622</v>
      </c>
    </row>
    <row r="180" customFormat="false" ht="13.5" hidden="false" customHeight="false" outlineLevel="0" collapsed="false">
      <c r="A180" s="2" t="n">
        <v>4287</v>
      </c>
      <c r="B180" s="16" t="s">
        <v>23</v>
      </c>
      <c r="C180" s="16" t="s">
        <v>24</v>
      </c>
      <c r="D180" s="3" t="n">
        <v>0.611111111111111</v>
      </c>
      <c r="E180" s="3" t="n">
        <v>0.649305555555556</v>
      </c>
      <c r="G180" s="1" t="s">
        <v>133</v>
      </c>
      <c r="H180" s="16" t="s">
        <v>119</v>
      </c>
      <c r="I180" s="4" t="n">
        <v>754</v>
      </c>
      <c r="J180" s="4" t="n">
        <v>19320</v>
      </c>
      <c r="K180" s="5" t="n">
        <v>25.6233421750663</v>
      </c>
    </row>
    <row r="181" customFormat="false" ht="13.5" hidden="false" customHeight="false" outlineLevel="0" collapsed="false">
      <c r="A181" s="2" t="n">
        <v>4288</v>
      </c>
      <c r="B181" s="16" t="s">
        <v>23</v>
      </c>
      <c r="C181" s="16" t="s">
        <v>24</v>
      </c>
      <c r="D181" s="3" t="n">
        <v>0.611111111111111</v>
      </c>
      <c r="E181" s="3" t="n">
        <v>0.649305555555556</v>
      </c>
      <c r="G181" s="1" t="s">
        <v>133</v>
      </c>
      <c r="H181" s="16" t="s">
        <v>26</v>
      </c>
      <c r="I181" s="4" t="n">
        <v>665</v>
      </c>
      <c r="J181" s="4" t="n">
        <v>11220</v>
      </c>
      <c r="K181" s="5" t="n">
        <v>16.8721804511278</v>
      </c>
    </row>
    <row r="182" customFormat="false" ht="13.5" hidden="false" customHeight="false" outlineLevel="0" collapsed="false">
      <c r="A182" s="2" t="n">
        <v>4289</v>
      </c>
      <c r="B182" s="16" t="s">
        <v>23</v>
      </c>
      <c r="C182" s="16" t="s">
        <v>24</v>
      </c>
      <c r="D182" s="3" t="n">
        <v>0.611111111111111</v>
      </c>
      <c r="E182" s="3" t="n">
        <v>0.649305555555556</v>
      </c>
      <c r="G182" s="1" t="s">
        <v>133</v>
      </c>
      <c r="H182" s="16" t="s">
        <v>120</v>
      </c>
      <c r="I182" s="4" t="n">
        <v>665</v>
      </c>
      <c r="J182" s="4" t="n">
        <v>12020</v>
      </c>
      <c r="K182" s="5" t="n">
        <v>18.0751879699248</v>
      </c>
    </row>
    <row r="183" customFormat="false" ht="13.5" hidden="false" customHeight="false" outlineLevel="0" collapsed="false">
      <c r="A183" s="2" t="n">
        <v>4290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60</v>
      </c>
      <c r="I183" s="4" t="n">
        <v>265</v>
      </c>
      <c r="J183" s="4" t="n">
        <v>5720</v>
      </c>
      <c r="K183" s="5" t="n">
        <v>21.5849056603774</v>
      </c>
    </row>
    <row r="184" customFormat="false" ht="13.5" hidden="false" customHeight="false" outlineLevel="0" collapsed="false">
      <c r="A184" s="2" t="n">
        <v>4291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121</v>
      </c>
      <c r="I184" s="4" t="n">
        <v>265</v>
      </c>
      <c r="J184" s="4" t="n">
        <v>7320</v>
      </c>
      <c r="K184" s="5" t="n">
        <v>27.622641509434</v>
      </c>
    </row>
    <row r="185" customFormat="false" ht="13.5" hidden="false" customHeight="false" outlineLevel="0" collapsed="false">
      <c r="A185" s="2" t="n">
        <v>4292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2</v>
      </c>
      <c r="I185" s="4" t="n">
        <v>265</v>
      </c>
      <c r="J185" s="4" t="n">
        <v>8120</v>
      </c>
      <c r="K185" s="5" t="n">
        <v>30.6415094339623</v>
      </c>
    </row>
    <row r="186" customFormat="false" ht="13.5" hidden="false" customHeight="false" outlineLevel="0" collapsed="false">
      <c r="A186" s="2" t="n">
        <v>4293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123</v>
      </c>
      <c r="I186" s="4" t="n">
        <v>265</v>
      </c>
      <c r="J186" s="4" t="n">
        <v>9420</v>
      </c>
      <c r="K186" s="5" t="n">
        <v>35.5471698113208</v>
      </c>
    </row>
    <row r="187" customFormat="false" ht="13.5" hidden="false" customHeight="false" outlineLevel="0" collapsed="false">
      <c r="A187" s="2" t="n">
        <v>4294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4</v>
      </c>
      <c r="I187" s="4" t="n">
        <v>265</v>
      </c>
      <c r="J187" s="4" t="n">
        <v>10020</v>
      </c>
      <c r="K187" s="5" t="n">
        <v>37.811320754717</v>
      </c>
    </row>
    <row r="188" customFormat="false" ht="13.5" hidden="false" customHeight="false" outlineLevel="0" collapsed="false">
      <c r="A188" s="2" t="n">
        <v>4295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5</v>
      </c>
      <c r="I188" s="4" t="n">
        <v>931</v>
      </c>
      <c r="J188" s="4" t="n">
        <v>23120</v>
      </c>
      <c r="K188" s="5" t="n">
        <v>24.8335123523093</v>
      </c>
    </row>
    <row r="189" customFormat="false" ht="13.5" hidden="false" customHeight="false" outlineLevel="0" collapsed="false">
      <c r="A189" s="2" t="n">
        <v>4296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6</v>
      </c>
      <c r="I189" s="4" t="n">
        <v>842</v>
      </c>
      <c r="J189" s="4" t="n">
        <v>14320</v>
      </c>
      <c r="K189" s="5" t="n">
        <v>17.0071258907363</v>
      </c>
    </row>
    <row r="190" customFormat="false" ht="13.5" hidden="false" customHeight="false" outlineLevel="0" collapsed="false">
      <c r="A190" s="2" t="n">
        <v>4297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62</v>
      </c>
      <c r="I190" s="4" t="n">
        <v>842</v>
      </c>
      <c r="J190" s="4" t="n">
        <v>13220</v>
      </c>
      <c r="K190" s="5" t="n">
        <v>15.7007125890736</v>
      </c>
    </row>
    <row r="191" customFormat="false" ht="13.5" hidden="false" customHeight="false" outlineLevel="0" collapsed="false">
      <c r="A191" s="2" t="n">
        <v>4298</v>
      </c>
      <c r="B191" s="16" t="s">
        <v>23</v>
      </c>
      <c r="C191" s="16" t="s">
        <v>24</v>
      </c>
      <c r="D191" s="3" t="n">
        <v>0.666666666666667</v>
      </c>
      <c r="E191" s="3" t="n">
        <v>0.701388888888889</v>
      </c>
      <c r="G191" s="1" t="s">
        <v>134</v>
      </c>
      <c r="H191" s="16" t="s">
        <v>119</v>
      </c>
      <c r="I191" s="4" t="n">
        <v>754</v>
      </c>
      <c r="J191" s="4" t="n">
        <v>19320</v>
      </c>
      <c r="K191" s="5" t="n">
        <v>25.6233421750663</v>
      </c>
    </row>
    <row r="192" customFormat="false" ht="13.5" hidden="false" customHeight="false" outlineLevel="0" collapsed="false">
      <c r="A192" s="2" t="n">
        <v>4299</v>
      </c>
      <c r="B192" s="16" t="s">
        <v>23</v>
      </c>
      <c r="C192" s="16" t="s">
        <v>24</v>
      </c>
      <c r="D192" s="3" t="n">
        <v>0.666666666666667</v>
      </c>
      <c r="E192" s="3" t="n">
        <v>0.701388888888889</v>
      </c>
      <c r="G192" s="1" t="s">
        <v>134</v>
      </c>
      <c r="H192" s="16" t="s">
        <v>26</v>
      </c>
      <c r="I192" s="4" t="n">
        <v>665</v>
      </c>
      <c r="J192" s="4" t="n">
        <v>11220</v>
      </c>
      <c r="K192" s="5" t="n">
        <v>16.8721804511278</v>
      </c>
    </row>
    <row r="193" customFormat="false" ht="13.5" hidden="false" customHeight="false" outlineLevel="0" collapsed="false">
      <c r="A193" s="2" t="n">
        <v>4300</v>
      </c>
      <c r="B193" s="16" t="s">
        <v>23</v>
      </c>
      <c r="C193" s="16" t="s">
        <v>24</v>
      </c>
      <c r="D193" s="3" t="n">
        <v>0.666666666666667</v>
      </c>
      <c r="E193" s="3" t="n">
        <v>0.701388888888889</v>
      </c>
      <c r="G193" s="1" t="s">
        <v>134</v>
      </c>
      <c r="H193" s="16" t="s">
        <v>120</v>
      </c>
      <c r="I193" s="4" t="n">
        <v>665</v>
      </c>
      <c r="J193" s="4" t="n">
        <v>12020</v>
      </c>
      <c r="K193" s="5" t="n">
        <v>18.0751879699248</v>
      </c>
    </row>
    <row r="194" customFormat="false" ht="13.5" hidden="false" customHeight="false" outlineLevel="0" collapsed="false">
      <c r="A194" s="2" t="n">
        <v>4301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60</v>
      </c>
      <c r="I194" s="4" t="n">
        <v>265</v>
      </c>
      <c r="J194" s="4" t="n">
        <v>6320</v>
      </c>
      <c r="K194" s="5" t="n">
        <v>23.8490566037736</v>
      </c>
    </row>
    <row r="195" customFormat="false" ht="13.5" hidden="false" customHeight="false" outlineLevel="0" collapsed="false">
      <c r="A195" s="2" t="n">
        <v>4302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121</v>
      </c>
      <c r="I195" s="4" t="n">
        <v>265</v>
      </c>
      <c r="J195" s="4" t="n">
        <v>7720</v>
      </c>
      <c r="K195" s="5" t="n">
        <v>29.1320754716981</v>
      </c>
    </row>
    <row r="196" customFormat="false" ht="13.5" hidden="false" customHeight="false" outlineLevel="0" collapsed="false">
      <c r="A196" s="2" t="n">
        <v>4303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2</v>
      </c>
      <c r="I196" s="4" t="n">
        <v>265</v>
      </c>
      <c r="J196" s="4" t="n">
        <v>8420</v>
      </c>
      <c r="K196" s="5" t="n">
        <v>31.7735849056604</v>
      </c>
    </row>
    <row r="197" customFormat="false" ht="13.5" hidden="false" customHeight="false" outlineLevel="0" collapsed="false">
      <c r="A197" s="2" t="n">
        <v>4304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123</v>
      </c>
      <c r="I197" s="4" t="n">
        <v>265</v>
      </c>
      <c r="J197" s="4" t="n">
        <v>9620</v>
      </c>
      <c r="K197" s="5" t="n">
        <v>36.3018867924528</v>
      </c>
    </row>
    <row r="198" customFormat="false" ht="13.5" hidden="false" customHeight="false" outlineLevel="0" collapsed="false">
      <c r="A198" s="2" t="n">
        <v>4305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4</v>
      </c>
      <c r="I198" s="4" t="n">
        <v>265</v>
      </c>
      <c r="J198" s="4" t="n">
        <v>10120</v>
      </c>
      <c r="K198" s="5" t="n">
        <v>38.188679245283</v>
      </c>
    </row>
    <row r="199" customFormat="false" ht="13.5" hidden="false" customHeight="false" outlineLevel="0" collapsed="false">
      <c r="A199" s="2" t="n">
        <v>4306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5</v>
      </c>
      <c r="I199" s="4" t="n">
        <v>931</v>
      </c>
      <c r="J199" s="4" t="n">
        <v>23120</v>
      </c>
      <c r="K199" s="5" t="n">
        <v>24.8335123523093</v>
      </c>
    </row>
    <row r="200" customFormat="false" ht="13.5" hidden="false" customHeight="false" outlineLevel="0" collapsed="false">
      <c r="A200" s="2" t="n">
        <v>4307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6</v>
      </c>
      <c r="I200" s="4" t="n">
        <v>842</v>
      </c>
      <c r="J200" s="4" t="n">
        <v>14320</v>
      </c>
      <c r="K200" s="5" t="n">
        <v>17.0071258907363</v>
      </c>
    </row>
    <row r="201" customFormat="false" ht="13.5" hidden="false" customHeight="false" outlineLevel="0" collapsed="false">
      <c r="A201" s="2" t="n">
        <v>4308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62</v>
      </c>
      <c r="I201" s="4" t="n">
        <v>842</v>
      </c>
      <c r="J201" s="4" t="n">
        <v>12720</v>
      </c>
      <c r="K201" s="5" t="n">
        <v>15.1068883610451</v>
      </c>
    </row>
    <row r="202" customFormat="false" ht="13.5" hidden="false" customHeight="false" outlineLevel="0" collapsed="false">
      <c r="A202" s="2" t="n">
        <v>4309</v>
      </c>
      <c r="B202" s="16" t="s">
        <v>23</v>
      </c>
      <c r="C202" s="16" t="s">
        <v>24</v>
      </c>
      <c r="D202" s="3" t="n">
        <v>0.791666666666667</v>
      </c>
      <c r="E202" s="3" t="n">
        <v>0.829861111111111</v>
      </c>
      <c r="G202" s="1" t="s">
        <v>135</v>
      </c>
      <c r="H202" s="16" t="s">
        <v>119</v>
      </c>
      <c r="I202" s="4" t="n">
        <v>754</v>
      </c>
      <c r="J202" s="4" t="n">
        <v>19320</v>
      </c>
      <c r="K202" s="5" t="n">
        <v>25.6233421750663</v>
      </c>
    </row>
    <row r="203" customFormat="false" ht="13.5" hidden="false" customHeight="false" outlineLevel="0" collapsed="false">
      <c r="A203" s="2" t="n">
        <v>4310</v>
      </c>
      <c r="B203" s="16" t="s">
        <v>23</v>
      </c>
      <c r="C203" s="16" t="s">
        <v>24</v>
      </c>
      <c r="D203" s="3" t="n">
        <v>0.791666666666667</v>
      </c>
      <c r="E203" s="3" t="n">
        <v>0.829861111111111</v>
      </c>
      <c r="G203" s="1" t="s">
        <v>135</v>
      </c>
      <c r="H203" s="16" t="s">
        <v>26</v>
      </c>
      <c r="I203" s="4" t="n">
        <v>665</v>
      </c>
      <c r="J203" s="4" t="n">
        <v>11220</v>
      </c>
      <c r="K203" s="5" t="n">
        <v>16.8721804511278</v>
      </c>
    </row>
    <row r="204" customFormat="false" ht="13.5" hidden="false" customHeight="false" outlineLevel="0" collapsed="false">
      <c r="A204" s="2" t="n">
        <v>4311</v>
      </c>
      <c r="B204" s="16" t="s">
        <v>23</v>
      </c>
      <c r="C204" s="16" t="s">
        <v>24</v>
      </c>
      <c r="D204" s="3" t="n">
        <v>0.791666666666667</v>
      </c>
      <c r="E204" s="3" t="n">
        <v>0.829861111111111</v>
      </c>
      <c r="G204" s="1" t="s">
        <v>135</v>
      </c>
      <c r="H204" s="16" t="s">
        <v>120</v>
      </c>
      <c r="I204" s="4" t="n">
        <v>665</v>
      </c>
      <c r="J204" s="4" t="n">
        <v>12020</v>
      </c>
      <c r="K204" s="5" t="n">
        <v>18.0751879699248</v>
      </c>
    </row>
    <row r="205" customFormat="false" ht="13.5" hidden="false" customHeight="false" outlineLevel="0" collapsed="false">
      <c r="A205" s="2" t="n">
        <v>4312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60</v>
      </c>
      <c r="I205" s="4" t="n">
        <v>265</v>
      </c>
      <c r="J205" s="4" t="n">
        <v>6320</v>
      </c>
      <c r="K205" s="5" t="n">
        <v>23.8490566037736</v>
      </c>
    </row>
    <row r="206" customFormat="false" ht="13.5" hidden="false" customHeight="false" outlineLevel="0" collapsed="false">
      <c r="A206" s="2" t="n">
        <v>4313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121</v>
      </c>
      <c r="I206" s="4" t="n">
        <v>265</v>
      </c>
      <c r="J206" s="4" t="n">
        <v>7720</v>
      </c>
      <c r="K206" s="5" t="n">
        <v>29.1320754716981</v>
      </c>
    </row>
    <row r="207" customFormat="false" ht="13.5" hidden="false" customHeight="false" outlineLevel="0" collapsed="false">
      <c r="A207" s="2" t="n">
        <v>4314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2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4315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123</v>
      </c>
      <c r="I208" s="4" t="n">
        <v>265</v>
      </c>
      <c r="J208" s="4" t="n">
        <v>9620</v>
      </c>
      <c r="K208" s="5" t="n">
        <v>36.3018867924528</v>
      </c>
    </row>
    <row r="209" customFormat="false" ht="13.5" hidden="false" customHeight="false" outlineLevel="0" collapsed="false">
      <c r="A209" s="2" t="n">
        <v>4316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4</v>
      </c>
      <c r="I209" s="4" t="n">
        <v>265</v>
      </c>
      <c r="J209" s="4" t="n">
        <v>10120</v>
      </c>
      <c r="K209" s="5" t="n">
        <v>38.188679245283</v>
      </c>
    </row>
    <row r="210" customFormat="false" ht="13.5" hidden="false" customHeight="false" outlineLevel="0" collapsed="false">
      <c r="A210" s="2" t="n">
        <v>4317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5</v>
      </c>
      <c r="I210" s="4" t="n">
        <v>931</v>
      </c>
      <c r="J210" s="4" t="n">
        <v>23120</v>
      </c>
      <c r="K210" s="5" t="n">
        <v>24.8335123523093</v>
      </c>
    </row>
    <row r="211" customFormat="false" ht="13.5" hidden="false" customHeight="false" outlineLevel="0" collapsed="false">
      <c r="A211" s="2" t="n">
        <v>4318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6</v>
      </c>
      <c r="I211" s="4" t="n">
        <v>842</v>
      </c>
      <c r="J211" s="4" t="n">
        <v>14320</v>
      </c>
      <c r="K211" s="5" t="n">
        <v>17.0071258907363</v>
      </c>
    </row>
    <row r="212" customFormat="false" ht="13.5" hidden="false" customHeight="false" outlineLevel="0" collapsed="false">
      <c r="A212" s="2" t="n">
        <v>4319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62</v>
      </c>
      <c r="I212" s="4" t="n">
        <v>842</v>
      </c>
      <c r="J212" s="4" t="n">
        <v>12720</v>
      </c>
      <c r="K212" s="5" t="n">
        <v>15.1068883610451</v>
      </c>
    </row>
    <row r="213" customFormat="false" ht="13.5" hidden="false" customHeight="false" outlineLevel="0" collapsed="false">
      <c r="A213" s="31" t="s">
        <v>136</v>
      </c>
    </row>
    <row r="214" customFormat="false" ht="13.5" hidden="false" customHeight="false" outlineLevel="0" collapsed="false">
      <c r="A214" s="2" t="n">
        <v>1864</v>
      </c>
      <c r="B214" s="16" t="s">
        <v>58</v>
      </c>
      <c r="C214" s="16" t="s">
        <v>23</v>
      </c>
      <c r="D214" s="3" t="n">
        <v>0.340277777777778</v>
      </c>
      <c r="E214" s="3" t="n">
        <v>0.461805555555556</v>
      </c>
      <c r="G214" s="1" t="s">
        <v>137</v>
      </c>
      <c r="H214" s="16" t="s">
        <v>119</v>
      </c>
      <c r="I214" s="4" t="n">
        <v>2716</v>
      </c>
      <c r="J214" s="4" t="n">
        <v>61090</v>
      </c>
      <c r="K214" s="5" t="n">
        <v>22.4926362297496</v>
      </c>
    </row>
    <row r="215" customFormat="false" ht="13.5" hidden="false" customHeight="false" outlineLevel="0" collapsed="false">
      <c r="A215" s="2" t="n">
        <v>1865</v>
      </c>
      <c r="B215" s="16" t="s">
        <v>58</v>
      </c>
      <c r="C215" s="16" t="s">
        <v>23</v>
      </c>
      <c r="D215" s="3" t="n">
        <v>0.340277777777778</v>
      </c>
      <c r="E215" s="3" t="n">
        <v>0.461805555555556</v>
      </c>
      <c r="G215" s="1" t="s">
        <v>137</v>
      </c>
      <c r="H215" s="16" t="s">
        <v>26</v>
      </c>
      <c r="I215" s="4" t="n">
        <v>2137</v>
      </c>
      <c r="J215" s="4" t="n">
        <v>54390</v>
      </c>
      <c r="K215" s="5" t="n">
        <v>25.4515676181563</v>
      </c>
    </row>
    <row r="216" customFormat="false" ht="13.5" hidden="false" customHeight="false" outlineLevel="0" collapsed="false">
      <c r="A216" s="2" t="n">
        <v>1866</v>
      </c>
      <c r="B216" s="16" t="s">
        <v>58</v>
      </c>
      <c r="C216" s="16" t="s">
        <v>23</v>
      </c>
      <c r="D216" s="3" t="n">
        <v>0.340277777777778</v>
      </c>
      <c r="E216" s="3" t="n">
        <v>0.461805555555556</v>
      </c>
      <c r="G216" s="1" t="s">
        <v>137</v>
      </c>
      <c r="H216" s="16" t="s">
        <v>120</v>
      </c>
      <c r="I216" s="4" t="n">
        <v>2137</v>
      </c>
      <c r="J216" s="4" t="n">
        <v>55090</v>
      </c>
      <c r="K216" s="5" t="n">
        <v>25.779129620964</v>
      </c>
    </row>
    <row r="217" customFormat="false" ht="13.5" hidden="false" customHeight="false" outlineLevel="0" collapsed="false">
      <c r="A217" s="2" t="n">
        <v>1867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60</v>
      </c>
      <c r="I217" s="4" t="n">
        <v>1737</v>
      </c>
      <c r="J217" s="4" t="n">
        <v>25990</v>
      </c>
      <c r="K217" s="5" t="n">
        <v>14.9625791594704</v>
      </c>
    </row>
    <row r="218" customFormat="false" ht="13.5" hidden="false" customHeight="false" outlineLevel="0" collapsed="false">
      <c r="A218" s="2" t="n">
        <v>1868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121</v>
      </c>
      <c r="I218" s="4" t="n">
        <v>1737</v>
      </c>
      <c r="J218" s="4" t="n">
        <v>26690</v>
      </c>
      <c r="K218" s="5" t="n">
        <v>15.3655728267127</v>
      </c>
    </row>
    <row r="219" customFormat="false" ht="13.5" hidden="false" customHeight="false" outlineLevel="0" collapsed="false">
      <c r="A219" s="2" t="n">
        <v>1869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2</v>
      </c>
      <c r="I219" s="4" t="n">
        <v>1737</v>
      </c>
      <c r="J219" s="4" t="n">
        <v>37490</v>
      </c>
      <c r="K219" s="5" t="n">
        <v>21.5831894070236</v>
      </c>
    </row>
    <row r="220" customFormat="false" ht="13.5" hidden="false" customHeight="false" outlineLevel="0" collapsed="false">
      <c r="A220" s="2" t="n">
        <v>1870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123</v>
      </c>
      <c r="I220" s="4" t="n">
        <v>1737</v>
      </c>
      <c r="J220" s="4" t="n">
        <v>46490</v>
      </c>
      <c r="K220" s="5" t="n">
        <v>26.7645365572827</v>
      </c>
    </row>
    <row r="221" customFormat="false" ht="13.5" hidden="false" customHeight="false" outlineLevel="0" collapsed="false">
      <c r="A221" s="2" t="n">
        <v>1871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4</v>
      </c>
      <c r="I221" s="4" t="n">
        <v>1737</v>
      </c>
      <c r="J221" s="4" t="n">
        <v>50390</v>
      </c>
      <c r="K221" s="5" t="n">
        <v>29.0097869890616</v>
      </c>
    </row>
    <row r="222" customFormat="false" ht="13.5" hidden="false" customHeight="false" outlineLevel="0" collapsed="false">
      <c r="A222" s="2" t="n">
        <v>1872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5</v>
      </c>
      <c r="I222" s="4" t="n">
        <v>3874</v>
      </c>
      <c r="J222" s="4" t="n">
        <v>77890</v>
      </c>
      <c r="K222" s="5" t="n">
        <v>20.1058337635519</v>
      </c>
    </row>
    <row r="223" customFormat="false" ht="13.5" hidden="false" customHeight="false" outlineLevel="0" collapsed="false">
      <c r="A223" s="2" t="n">
        <v>1873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6</v>
      </c>
      <c r="I223" s="4" t="n">
        <v>3295</v>
      </c>
      <c r="J223" s="4" t="n">
        <v>69390</v>
      </c>
      <c r="K223" s="5" t="n">
        <v>21.0591805766313</v>
      </c>
    </row>
    <row r="224" customFormat="false" ht="13.5" hidden="false" customHeight="false" outlineLevel="0" collapsed="false">
      <c r="A224" s="2" t="n">
        <v>1874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62</v>
      </c>
      <c r="I224" s="4" t="n">
        <v>3295</v>
      </c>
      <c r="J224" s="4" t="n">
        <v>60790</v>
      </c>
      <c r="K224" s="5" t="n">
        <v>18.4491654021244</v>
      </c>
    </row>
    <row r="225" customFormat="false" ht="13.5" hidden="false" customHeight="false" outlineLevel="0" collapsed="false">
      <c r="A225" s="2" t="n">
        <v>1875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119</v>
      </c>
      <c r="I225" s="4" t="n">
        <v>2716</v>
      </c>
      <c r="J225" s="4" t="n">
        <v>61090</v>
      </c>
      <c r="K225" s="5" t="n">
        <v>22.4926362297496</v>
      </c>
    </row>
    <row r="226" customFormat="false" ht="13.5" hidden="false" customHeight="false" outlineLevel="0" collapsed="false">
      <c r="A226" s="2" t="n">
        <v>1876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26</v>
      </c>
      <c r="I226" s="4" t="n">
        <v>2137</v>
      </c>
      <c r="J226" s="4" t="n">
        <v>54390</v>
      </c>
      <c r="K226" s="5" t="n">
        <v>25.4515676181563</v>
      </c>
    </row>
    <row r="227" customFormat="false" ht="13.5" hidden="false" customHeight="false" outlineLevel="0" collapsed="false">
      <c r="A227" s="2" t="n">
        <v>1877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120</v>
      </c>
      <c r="I227" s="4" t="n">
        <v>2137</v>
      </c>
      <c r="J227" s="4" t="n">
        <v>55090</v>
      </c>
      <c r="K227" s="5" t="n">
        <v>25.779129620964</v>
      </c>
    </row>
    <row r="228" customFormat="false" ht="13.5" hidden="false" customHeight="false" outlineLevel="0" collapsed="false">
      <c r="A228" s="2" t="n">
        <v>1878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60</v>
      </c>
      <c r="I228" s="4" t="n">
        <v>1737</v>
      </c>
      <c r="J228" s="4" t="n">
        <v>25990</v>
      </c>
      <c r="K228" s="5" t="n">
        <v>14.9625791594704</v>
      </c>
    </row>
    <row r="229" customFormat="false" ht="13.5" hidden="false" customHeight="false" outlineLevel="0" collapsed="false">
      <c r="A229" s="2" t="n">
        <v>1879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121</v>
      </c>
      <c r="I229" s="4" t="n">
        <v>1737</v>
      </c>
      <c r="J229" s="4" t="n">
        <v>26690</v>
      </c>
      <c r="K229" s="5" t="n">
        <v>15.3655728267127</v>
      </c>
    </row>
    <row r="230" customFormat="false" ht="13.5" hidden="false" customHeight="false" outlineLevel="0" collapsed="false">
      <c r="A230" s="2" t="n">
        <v>1880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2</v>
      </c>
      <c r="I230" s="4" t="n">
        <v>1737</v>
      </c>
      <c r="J230" s="4" t="n">
        <v>37490</v>
      </c>
      <c r="K230" s="5" t="n">
        <v>21.5831894070236</v>
      </c>
    </row>
    <row r="231" customFormat="false" ht="13.5" hidden="false" customHeight="false" outlineLevel="0" collapsed="false">
      <c r="A231" s="2" t="n">
        <v>1881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123</v>
      </c>
      <c r="I231" s="4" t="n">
        <v>1737</v>
      </c>
      <c r="J231" s="4" t="n">
        <v>46490</v>
      </c>
      <c r="K231" s="5" t="n">
        <v>26.7645365572827</v>
      </c>
    </row>
    <row r="232" customFormat="false" ht="13.5" hidden="false" customHeight="false" outlineLevel="0" collapsed="false">
      <c r="A232" s="2" t="n">
        <v>1882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4</v>
      </c>
      <c r="I232" s="4" t="n">
        <v>1737</v>
      </c>
      <c r="J232" s="4" t="n">
        <v>50390</v>
      </c>
      <c r="K232" s="5" t="n">
        <v>29.0097869890616</v>
      </c>
    </row>
    <row r="233" customFormat="false" ht="13.5" hidden="false" customHeight="false" outlineLevel="0" collapsed="false">
      <c r="A233" s="2" t="n">
        <v>1883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5</v>
      </c>
      <c r="I233" s="4" t="n">
        <v>3874</v>
      </c>
      <c r="J233" s="4" t="n">
        <v>77890</v>
      </c>
      <c r="K233" s="5" t="n">
        <v>20.1058337635519</v>
      </c>
    </row>
    <row r="234" customFormat="false" ht="13.5" hidden="false" customHeight="false" outlineLevel="0" collapsed="false">
      <c r="A234" s="2" t="n">
        <v>1884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6</v>
      </c>
      <c r="I234" s="4" t="n">
        <v>3295</v>
      </c>
      <c r="J234" s="4" t="n">
        <v>68390</v>
      </c>
      <c r="K234" s="5" t="n">
        <v>20.7556904400607</v>
      </c>
    </row>
    <row r="235" customFormat="false" ht="13.5" hidden="false" customHeight="false" outlineLevel="0" collapsed="false">
      <c r="A235" s="2" t="n">
        <v>1885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62</v>
      </c>
      <c r="I235" s="4" t="n">
        <v>3295</v>
      </c>
      <c r="J235" s="4" t="n">
        <v>60790</v>
      </c>
      <c r="K235" s="5" t="n">
        <v>18.4491654021244</v>
      </c>
    </row>
    <row r="236" customFormat="false" ht="13.5" hidden="false" customHeight="false" outlineLevel="0" collapsed="false">
      <c r="A236" s="2" t="n">
        <v>2197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119</v>
      </c>
      <c r="I236" s="4" t="n">
        <v>2358</v>
      </c>
      <c r="J236" s="4" t="n">
        <v>56140</v>
      </c>
      <c r="K236" s="5" t="n">
        <v>23.8083121289228</v>
      </c>
    </row>
    <row r="237" customFormat="false" ht="13.5" hidden="false" customHeight="false" outlineLevel="0" collapsed="false">
      <c r="A237" s="2" t="n">
        <v>2198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26</v>
      </c>
      <c r="I237" s="4" t="n">
        <v>1868</v>
      </c>
      <c r="J237" s="4" t="n">
        <v>48140</v>
      </c>
      <c r="K237" s="5" t="n">
        <v>25.7708779443255</v>
      </c>
    </row>
    <row r="238" customFormat="false" ht="13.5" hidden="false" customHeight="false" outlineLevel="0" collapsed="false">
      <c r="A238" s="2" t="n">
        <v>2199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120</v>
      </c>
      <c r="I238" s="4" t="n">
        <v>1868</v>
      </c>
      <c r="J238" s="4" t="n">
        <v>49040</v>
      </c>
      <c r="K238" s="5" t="n">
        <v>26.2526766595289</v>
      </c>
    </row>
    <row r="239" customFormat="false" ht="13.5" hidden="false" customHeight="false" outlineLevel="0" collapsed="false">
      <c r="A239" s="2" t="n">
        <v>2200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60</v>
      </c>
      <c r="I239" s="4" t="n">
        <v>1468</v>
      </c>
      <c r="J239" s="4" t="n">
        <v>28140</v>
      </c>
      <c r="K239" s="5" t="n">
        <v>19.1689373297003</v>
      </c>
    </row>
    <row r="240" customFormat="false" ht="13.5" hidden="false" customHeight="false" outlineLevel="0" collapsed="false">
      <c r="A240" s="2" t="n">
        <v>2201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121</v>
      </c>
      <c r="I240" s="4" t="n">
        <v>1468</v>
      </c>
      <c r="J240" s="4" t="n">
        <v>35640</v>
      </c>
      <c r="K240" s="5" t="n">
        <v>24.2779291553134</v>
      </c>
    </row>
    <row r="241" customFormat="false" ht="13.5" hidden="false" customHeight="false" outlineLevel="0" collapsed="false">
      <c r="A241" s="2" t="n">
        <v>2202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2</v>
      </c>
      <c r="I241" s="4" t="n">
        <v>1468</v>
      </c>
      <c r="J241" s="4" t="n">
        <v>39540</v>
      </c>
      <c r="K241" s="5" t="n">
        <v>26.9346049046322</v>
      </c>
    </row>
    <row r="242" customFormat="false" ht="13.5" hidden="false" customHeight="false" outlineLevel="0" collapsed="false">
      <c r="A242" s="2" t="n">
        <v>2203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123</v>
      </c>
      <c r="I242" s="4" t="n">
        <v>1468</v>
      </c>
      <c r="J242" s="4" t="n">
        <v>45740</v>
      </c>
      <c r="K242" s="5" t="n">
        <v>31.158038147139</v>
      </c>
    </row>
    <row r="243" customFormat="false" ht="13.5" hidden="false" customHeight="false" outlineLevel="0" collapsed="false">
      <c r="A243" s="2" t="n">
        <v>2204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4</v>
      </c>
      <c r="I243" s="4" t="n">
        <v>1468</v>
      </c>
      <c r="J243" s="4" t="n">
        <v>47640</v>
      </c>
      <c r="K243" s="5" t="n">
        <v>32.4523160762943</v>
      </c>
    </row>
    <row r="244" customFormat="false" ht="13.5" hidden="false" customHeight="false" outlineLevel="0" collapsed="false">
      <c r="A244" s="2" t="n">
        <v>2205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5</v>
      </c>
      <c r="I244" s="4" t="n">
        <v>3337</v>
      </c>
      <c r="J244" s="4" t="n">
        <v>68840</v>
      </c>
      <c r="K244" s="5" t="n">
        <v>20.6293077614624</v>
      </c>
    </row>
    <row r="245" customFormat="false" ht="13.5" hidden="false" customHeight="false" outlineLevel="0" collapsed="false">
      <c r="A245" s="2" t="n">
        <v>2206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6</v>
      </c>
      <c r="I245" s="4" t="n">
        <v>2847</v>
      </c>
      <c r="J245" s="4" t="n">
        <v>60240</v>
      </c>
      <c r="K245" s="5" t="n">
        <v>21.159114857745</v>
      </c>
    </row>
    <row r="246" customFormat="false" ht="13.5" hidden="false" customHeight="false" outlineLevel="0" collapsed="false">
      <c r="A246" s="2" t="n">
        <v>2207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62</v>
      </c>
      <c r="I246" s="4" t="n">
        <v>2847</v>
      </c>
      <c r="J246" s="4" t="n">
        <v>57940</v>
      </c>
      <c r="K246" s="5" t="n">
        <v>20.3512469265894</v>
      </c>
    </row>
    <row r="247" customFormat="false" ht="13.5" hidden="false" customHeight="false" outlineLevel="0" collapsed="false">
      <c r="A247" s="2" t="n">
        <v>2780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119</v>
      </c>
      <c r="I247" s="4" t="n">
        <v>2212</v>
      </c>
      <c r="J247" s="4" t="n">
        <v>51040</v>
      </c>
      <c r="K247" s="5" t="n">
        <v>23.0741410488246</v>
      </c>
    </row>
    <row r="248" customFormat="false" ht="13.5" hidden="false" customHeight="false" outlineLevel="0" collapsed="false">
      <c r="A248" s="2" t="n">
        <v>2781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26</v>
      </c>
      <c r="I248" s="4" t="n">
        <v>1759</v>
      </c>
      <c r="J248" s="4" t="n">
        <v>44640</v>
      </c>
      <c r="K248" s="5" t="n">
        <v>25.3780557134736</v>
      </c>
    </row>
    <row r="249" customFormat="false" ht="13.5" hidden="false" customHeight="false" outlineLevel="0" collapsed="false">
      <c r="A249" s="2" t="n">
        <v>2782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120</v>
      </c>
      <c r="I249" s="4" t="n">
        <v>1759</v>
      </c>
      <c r="J249" s="4" t="n">
        <v>45140</v>
      </c>
      <c r="K249" s="5" t="n">
        <v>25.6623081296191</v>
      </c>
    </row>
    <row r="250" customFormat="false" ht="13.5" hidden="false" customHeight="false" outlineLevel="0" collapsed="false">
      <c r="A250" s="2" t="n">
        <v>2783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60</v>
      </c>
      <c r="I250" s="4" t="n">
        <v>1359</v>
      </c>
      <c r="J250" s="4" t="n">
        <v>31240</v>
      </c>
      <c r="K250" s="5" t="n">
        <v>22.9874908020603</v>
      </c>
    </row>
    <row r="251" customFormat="false" ht="13.5" hidden="false" customHeight="false" outlineLevel="0" collapsed="false">
      <c r="A251" s="2" t="n">
        <v>2784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121</v>
      </c>
      <c r="I251" s="4" t="n">
        <v>1359</v>
      </c>
      <c r="J251" s="4" t="n">
        <v>36440</v>
      </c>
      <c r="K251" s="5" t="n">
        <v>26.8138337012509</v>
      </c>
    </row>
    <row r="252" customFormat="false" ht="13.5" hidden="false" customHeight="false" outlineLevel="0" collapsed="false">
      <c r="A252" s="2" t="n">
        <v>2785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2</v>
      </c>
      <c r="I252" s="4" t="n">
        <v>1359</v>
      </c>
      <c r="J252" s="4" t="n">
        <v>39140</v>
      </c>
      <c r="K252" s="5" t="n">
        <v>28.8005886681383</v>
      </c>
    </row>
    <row r="253" customFormat="false" ht="13.5" hidden="false" customHeight="false" outlineLevel="0" collapsed="false">
      <c r="A253" s="2" t="n">
        <v>2786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123</v>
      </c>
      <c r="I253" s="4" t="n">
        <v>1359</v>
      </c>
      <c r="J253" s="4" t="n">
        <v>43440</v>
      </c>
      <c r="K253" s="5" t="n">
        <v>31.9646799116998</v>
      </c>
    </row>
    <row r="254" customFormat="false" ht="13.5" hidden="false" customHeight="false" outlineLevel="0" collapsed="false">
      <c r="A254" s="2" t="n">
        <v>2787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4</v>
      </c>
      <c r="I254" s="4" t="n">
        <v>1359</v>
      </c>
      <c r="J254" s="4" t="n">
        <v>44440</v>
      </c>
      <c r="K254" s="5" t="n">
        <v>32.700515084621</v>
      </c>
    </row>
    <row r="255" customFormat="false" ht="13.5" hidden="false" customHeight="false" outlineLevel="0" collapsed="false">
      <c r="A255" s="2" t="n">
        <v>2788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5</v>
      </c>
      <c r="I255" s="4" t="n">
        <v>3118</v>
      </c>
      <c r="J255" s="4" t="n">
        <v>62540</v>
      </c>
      <c r="K255" s="5" t="n">
        <v>20.0577293136626</v>
      </c>
    </row>
    <row r="256" customFormat="false" ht="13.5" hidden="false" customHeight="false" outlineLevel="0" collapsed="false">
      <c r="A256" s="2" t="n">
        <v>2789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6</v>
      </c>
      <c r="I256" s="4" t="n">
        <v>2665</v>
      </c>
      <c r="J256" s="4" t="n">
        <v>55340</v>
      </c>
      <c r="K256" s="5" t="n">
        <v>20.765478424015</v>
      </c>
    </row>
    <row r="257" customFormat="false" ht="13.5" hidden="false" customHeight="false" outlineLevel="0" collapsed="false">
      <c r="A257" s="2" t="n">
        <v>2790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62</v>
      </c>
      <c r="I257" s="4" t="n">
        <v>2665</v>
      </c>
      <c r="J257" s="4" t="n">
        <v>54340</v>
      </c>
      <c r="K257" s="5" t="n">
        <v>20.390243902439</v>
      </c>
    </row>
    <row r="258" customFormat="false" ht="13.5" hidden="false" customHeight="false" outlineLevel="0" collapsed="false">
      <c r="A258" s="2" t="n">
        <v>2791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119</v>
      </c>
      <c r="I258" s="4" t="n">
        <v>2212</v>
      </c>
      <c r="J258" s="4" t="n">
        <v>51040</v>
      </c>
      <c r="K258" s="5" t="n">
        <v>23.0741410488246</v>
      </c>
    </row>
    <row r="259" customFormat="false" ht="13.5" hidden="false" customHeight="false" outlineLevel="0" collapsed="false">
      <c r="A259" s="2" t="n">
        <v>2792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26</v>
      </c>
      <c r="I259" s="4" t="n">
        <v>1759</v>
      </c>
      <c r="J259" s="4" t="n">
        <v>44640</v>
      </c>
      <c r="K259" s="5" t="n">
        <v>25.3780557134736</v>
      </c>
    </row>
    <row r="260" customFormat="false" ht="13.5" hidden="false" customHeight="false" outlineLevel="0" collapsed="false">
      <c r="A260" s="2" t="n">
        <v>2793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120</v>
      </c>
      <c r="I260" s="4" t="n">
        <v>1759</v>
      </c>
      <c r="J260" s="4" t="n">
        <v>45140</v>
      </c>
      <c r="K260" s="5" t="n">
        <v>25.6623081296191</v>
      </c>
    </row>
    <row r="261" customFormat="false" ht="13.5" hidden="false" customHeight="false" outlineLevel="0" collapsed="false">
      <c r="A261" s="2" t="n">
        <v>2794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60</v>
      </c>
      <c r="I261" s="4" t="n">
        <v>1359</v>
      </c>
      <c r="J261" s="4" t="n">
        <v>31240</v>
      </c>
      <c r="K261" s="5" t="n">
        <v>22.9874908020603</v>
      </c>
    </row>
    <row r="262" customFormat="false" ht="13.5" hidden="false" customHeight="false" outlineLevel="0" collapsed="false">
      <c r="A262" s="2" t="n">
        <v>2795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121</v>
      </c>
      <c r="I262" s="4" t="n">
        <v>1359</v>
      </c>
      <c r="J262" s="4" t="n">
        <v>36440</v>
      </c>
      <c r="K262" s="5" t="n">
        <v>26.8138337012509</v>
      </c>
    </row>
    <row r="263" customFormat="false" ht="13.5" hidden="false" customHeight="false" outlineLevel="0" collapsed="false">
      <c r="A263" s="2" t="n">
        <v>2796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2</v>
      </c>
      <c r="I263" s="4" t="n">
        <v>1359</v>
      </c>
      <c r="J263" s="4" t="n">
        <v>39140</v>
      </c>
      <c r="K263" s="5" t="n">
        <v>28.8005886681383</v>
      </c>
    </row>
    <row r="264" customFormat="false" ht="13.5" hidden="false" customHeight="false" outlineLevel="0" collapsed="false">
      <c r="A264" s="2" t="n">
        <v>2797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123</v>
      </c>
      <c r="I264" s="4" t="n">
        <v>1359</v>
      </c>
      <c r="J264" s="4" t="n">
        <v>43440</v>
      </c>
      <c r="K264" s="5" t="n">
        <v>31.9646799116998</v>
      </c>
    </row>
    <row r="265" customFormat="false" ht="13.5" hidden="false" customHeight="false" outlineLevel="0" collapsed="false">
      <c r="A265" s="2" t="n">
        <v>2798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4</v>
      </c>
      <c r="I265" s="4" t="n">
        <v>1359</v>
      </c>
      <c r="J265" s="4" t="n">
        <v>44440</v>
      </c>
      <c r="K265" s="5" t="n">
        <v>32.700515084621</v>
      </c>
    </row>
    <row r="266" customFormat="false" ht="13.5" hidden="false" customHeight="false" outlineLevel="0" collapsed="false">
      <c r="A266" s="2" t="n">
        <v>2799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5</v>
      </c>
      <c r="I266" s="4" t="n">
        <v>3118</v>
      </c>
      <c r="J266" s="4" t="n">
        <v>62540</v>
      </c>
      <c r="K266" s="5" t="n">
        <v>20.0577293136626</v>
      </c>
    </row>
    <row r="267" customFormat="false" ht="13.5" hidden="false" customHeight="false" outlineLevel="0" collapsed="false">
      <c r="A267" s="2" t="n">
        <v>2800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6</v>
      </c>
      <c r="I267" s="4" t="n">
        <v>2665</v>
      </c>
      <c r="J267" s="4" t="n">
        <v>55340</v>
      </c>
      <c r="K267" s="5" t="n">
        <v>20.765478424015</v>
      </c>
    </row>
    <row r="268" customFormat="false" ht="13.5" hidden="false" customHeight="false" outlineLevel="0" collapsed="false">
      <c r="A268" s="2" t="n">
        <v>2801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62</v>
      </c>
      <c r="I268" s="4" t="n">
        <v>2665</v>
      </c>
      <c r="J268" s="4" t="n">
        <v>54340</v>
      </c>
      <c r="K268" s="5" t="n">
        <v>20.390243902439</v>
      </c>
    </row>
    <row r="269" customFormat="false" ht="13.5" hidden="false" customHeight="false" outlineLevel="0" collapsed="false">
      <c r="A269" s="2" t="n">
        <v>4082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119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4083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26</v>
      </c>
      <c r="I270" s="4" t="n">
        <v>665</v>
      </c>
      <c r="J270" s="4" t="n">
        <v>11220</v>
      </c>
      <c r="K270" s="5" t="n">
        <v>16.8721804511278</v>
      </c>
    </row>
    <row r="271" customFormat="false" ht="13.5" hidden="false" customHeight="false" outlineLevel="0" collapsed="false">
      <c r="A271" s="2" t="n">
        <v>4084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120</v>
      </c>
      <c r="I271" s="4" t="n">
        <v>665</v>
      </c>
      <c r="J271" s="4" t="n">
        <v>12020</v>
      </c>
      <c r="K271" s="5" t="n">
        <v>18.0751879699248</v>
      </c>
    </row>
    <row r="272" customFormat="false" ht="13.5" hidden="false" customHeight="false" outlineLevel="0" collapsed="false">
      <c r="A272" s="2" t="n">
        <v>4085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60</v>
      </c>
      <c r="I272" s="4" t="n">
        <v>265</v>
      </c>
      <c r="J272" s="4" t="n">
        <v>6320</v>
      </c>
      <c r="K272" s="5" t="n">
        <v>23.8490566037736</v>
      </c>
    </row>
    <row r="273" customFormat="false" ht="13.5" hidden="false" customHeight="false" outlineLevel="0" collapsed="false">
      <c r="A273" s="2" t="n">
        <v>4086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121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4087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2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4088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123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4089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4</v>
      </c>
      <c r="I276" s="4" t="n">
        <v>265</v>
      </c>
      <c r="J276" s="4" t="n">
        <v>10120</v>
      </c>
      <c r="K276" s="5" t="n">
        <v>38.188679245283</v>
      </c>
    </row>
    <row r="277" customFormat="false" ht="13.5" hidden="false" customHeight="false" outlineLevel="0" collapsed="false">
      <c r="A277" s="2" t="n">
        <v>4090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5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4091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6</v>
      </c>
      <c r="I278" s="4" t="n">
        <v>842</v>
      </c>
      <c r="J278" s="4" t="n">
        <v>14320</v>
      </c>
      <c r="K278" s="5" t="n">
        <v>17.0071258907363</v>
      </c>
    </row>
    <row r="279" customFormat="false" ht="13.5" hidden="false" customHeight="false" outlineLevel="0" collapsed="false">
      <c r="A279" s="2" t="n">
        <v>4092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62</v>
      </c>
      <c r="I279" s="4" t="n">
        <v>842</v>
      </c>
      <c r="J279" s="4" t="n">
        <v>12720</v>
      </c>
      <c r="K279" s="5" t="n">
        <v>15.1068883610451</v>
      </c>
    </row>
    <row r="280" customFormat="false" ht="13.5" hidden="false" customHeight="false" outlineLevel="0" collapsed="false">
      <c r="A280" s="2" t="n">
        <v>4093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119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4094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26</v>
      </c>
      <c r="I281" s="4" t="n">
        <v>665</v>
      </c>
      <c r="J281" s="4" t="n">
        <v>11220</v>
      </c>
      <c r="K281" s="5" t="n">
        <v>16.8721804511278</v>
      </c>
    </row>
    <row r="282" customFormat="false" ht="13.5" hidden="false" customHeight="false" outlineLevel="0" collapsed="false">
      <c r="A282" s="2" t="n">
        <v>4095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120</v>
      </c>
      <c r="I282" s="4" t="n">
        <v>665</v>
      </c>
      <c r="J282" s="4" t="n">
        <v>12020</v>
      </c>
      <c r="K282" s="5" t="n">
        <v>18.0751879699248</v>
      </c>
    </row>
    <row r="283" customFormat="false" ht="13.5" hidden="false" customHeight="false" outlineLevel="0" collapsed="false">
      <c r="A283" s="2" t="n">
        <v>4096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60</v>
      </c>
      <c r="I283" s="4" t="n">
        <v>265</v>
      </c>
      <c r="J283" s="4" t="n">
        <v>6320</v>
      </c>
      <c r="K283" s="5" t="n">
        <v>23.8490566037736</v>
      </c>
    </row>
    <row r="284" customFormat="false" ht="13.5" hidden="false" customHeight="false" outlineLevel="0" collapsed="false">
      <c r="A284" s="2" t="n">
        <v>4097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121</v>
      </c>
      <c r="I284" s="4" t="n">
        <v>265</v>
      </c>
      <c r="J284" s="4" t="n">
        <v>7720</v>
      </c>
      <c r="K284" s="5" t="n">
        <v>29.1320754716981</v>
      </c>
    </row>
    <row r="285" customFormat="false" ht="13.5" hidden="false" customHeight="false" outlineLevel="0" collapsed="false">
      <c r="A285" s="2" t="n">
        <v>4098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2</v>
      </c>
      <c r="I285" s="4" t="n">
        <v>265</v>
      </c>
      <c r="J285" s="4" t="n">
        <v>8420</v>
      </c>
      <c r="K285" s="5" t="n">
        <v>31.7735849056604</v>
      </c>
    </row>
    <row r="286" customFormat="false" ht="13.5" hidden="false" customHeight="false" outlineLevel="0" collapsed="false">
      <c r="A286" s="2" t="n">
        <v>4099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123</v>
      </c>
      <c r="I286" s="4" t="n">
        <v>265</v>
      </c>
      <c r="J286" s="4" t="n">
        <v>9620</v>
      </c>
      <c r="K286" s="5" t="n">
        <v>36.3018867924528</v>
      </c>
    </row>
    <row r="287" customFormat="false" ht="13.5" hidden="false" customHeight="false" outlineLevel="0" collapsed="false">
      <c r="A287" s="2" t="n">
        <v>4100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4</v>
      </c>
      <c r="I287" s="4" t="n">
        <v>265</v>
      </c>
      <c r="J287" s="4" t="n">
        <v>10120</v>
      </c>
      <c r="K287" s="5" t="n">
        <v>38.188679245283</v>
      </c>
    </row>
    <row r="288" customFormat="false" ht="13.5" hidden="false" customHeight="false" outlineLevel="0" collapsed="false">
      <c r="A288" s="2" t="n">
        <v>4101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5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4102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6</v>
      </c>
      <c r="I289" s="4" t="n">
        <v>842</v>
      </c>
      <c r="J289" s="4" t="n">
        <v>14320</v>
      </c>
      <c r="K289" s="5" t="n">
        <v>17.0071258907363</v>
      </c>
    </row>
    <row r="290" customFormat="false" ht="13.5" hidden="false" customHeight="false" outlineLevel="0" collapsed="false">
      <c r="A290" s="2" t="n">
        <v>4103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62</v>
      </c>
      <c r="I290" s="4" t="n">
        <v>842</v>
      </c>
      <c r="J290" s="4" t="n">
        <v>12720</v>
      </c>
      <c r="K290" s="5" t="n">
        <v>15.1068883610451</v>
      </c>
    </row>
    <row r="291" customFormat="false" ht="13.5" hidden="false" customHeight="false" outlineLevel="0" collapsed="false">
      <c r="A291" s="2" t="n">
        <v>4104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119</v>
      </c>
      <c r="I291" s="4" t="n">
        <v>754</v>
      </c>
      <c r="J291" s="4" t="n">
        <v>19320</v>
      </c>
      <c r="K291" s="5" t="n">
        <v>25.6233421750663</v>
      </c>
    </row>
    <row r="292" customFormat="false" ht="13.5" hidden="false" customHeight="false" outlineLevel="0" collapsed="false">
      <c r="A292" s="2" t="n">
        <v>4105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26</v>
      </c>
      <c r="I292" s="4" t="n">
        <v>665</v>
      </c>
      <c r="J292" s="4" t="n">
        <v>10320</v>
      </c>
      <c r="K292" s="5" t="n">
        <v>15.5187969924812</v>
      </c>
    </row>
    <row r="293" customFormat="false" ht="13.5" hidden="false" customHeight="false" outlineLevel="0" collapsed="false">
      <c r="A293" s="2" t="n">
        <v>4106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120</v>
      </c>
      <c r="I293" s="4" t="n">
        <v>665</v>
      </c>
      <c r="J293" s="4" t="n">
        <v>11320</v>
      </c>
      <c r="K293" s="5" t="n">
        <v>17.0225563909774</v>
      </c>
    </row>
    <row r="294" customFormat="false" ht="13.5" hidden="false" customHeight="false" outlineLevel="0" collapsed="false">
      <c r="A294" s="2" t="n">
        <v>4107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60</v>
      </c>
      <c r="I294" s="4" t="n">
        <v>265</v>
      </c>
      <c r="J294" s="4" t="n">
        <v>5720</v>
      </c>
      <c r="K294" s="5" t="n">
        <v>21.5849056603774</v>
      </c>
    </row>
    <row r="295" customFormat="false" ht="13.5" hidden="false" customHeight="false" outlineLevel="0" collapsed="false">
      <c r="A295" s="2" t="n">
        <v>4108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121</v>
      </c>
      <c r="I295" s="4" t="n">
        <v>265</v>
      </c>
      <c r="J295" s="4" t="n">
        <v>7020</v>
      </c>
      <c r="K295" s="5" t="n">
        <v>26.4905660377358</v>
      </c>
    </row>
    <row r="296" customFormat="false" ht="13.5" hidden="false" customHeight="false" outlineLevel="0" collapsed="false">
      <c r="A296" s="2" t="n">
        <v>4109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2</v>
      </c>
      <c r="I296" s="4" t="n">
        <v>265</v>
      </c>
      <c r="J296" s="4" t="n">
        <v>7720</v>
      </c>
      <c r="K296" s="5" t="n">
        <v>29.1320754716981</v>
      </c>
    </row>
    <row r="297" customFormat="false" ht="13.5" hidden="false" customHeight="false" outlineLevel="0" collapsed="false">
      <c r="A297" s="2" t="n">
        <v>4110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123</v>
      </c>
      <c r="I297" s="4" t="n">
        <v>265</v>
      </c>
      <c r="J297" s="4" t="n">
        <v>8820</v>
      </c>
      <c r="K297" s="5" t="n">
        <v>33.2830188679245</v>
      </c>
    </row>
    <row r="298" customFormat="false" ht="13.5" hidden="false" customHeight="false" outlineLevel="0" collapsed="false">
      <c r="A298" s="2" t="n">
        <v>4111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4</v>
      </c>
      <c r="I298" s="4" t="n">
        <v>265</v>
      </c>
      <c r="J298" s="4" t="n">
        <v>9320</v>
      </c>
      <c r="K298" s="5" t="n">
        <v>35.1698113207547</v>
      </c>
    </row>
    <row r="299" customFormat="false" ht="13.5" hidden="false" customHeight="false" outlineLevel="0" collapsed="false">
      <c r="A299" s="2" t="n">
        <v>4112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5</v>
      </c>
      <c r="I299" s="4" t="n">
        <v>931</v>
      </c>
      <c r="J299" s="4" t="n">
        <v>23120</v>
      </c>
      <c r="K299" s="5" t="n">
        <v>24.8335123523093</v>
      </c>
    </row>
    <row r="300" customFormat="false" ht="13.5" hidden="false" customHeight="false" outlineLevel="0" collapsed="false">
      <c r="A300" s="2" t="n">
        <v>4113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6</v>
      </c>
      <c r="I300" s="4" t="n">
        <v>842</v>
      </c>
      <c r="J300" s="4" t="n">
        <v>14020</v>
      </c>
      <c r="K300" s="5" t="n">
        <v>16.6508313539192</v>
      </c>
    </row>
    <row r="301" customFormat="false" ht="13.5" hidden="false" customHeight="false" outlineLevel="0" collapsed="false">
      <c r="A301" s="2" t="n">
        <v>4114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62</v>
      </c>
      <c r="I301" s="4" t="n">
        <v>842</v>
      </c>
      <c r="J301" s="4" t="n">
        <v>13020</v>
      </c>
      <c r="K301" s="5" t="n">
        <v>15.4631828978622</v>
      </c>
    </row>
    <row r="302" customFormat="false" ht="13.5" hidden="false" customHeight="false" outlineLevel="0" collapsed="false">
      <c r="A302" s="2" t="n">
        <v>4115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119</v>
      </c>
      <c r="I302" s="4" t="n">
        <v>754</v>
      </c>
      <c r="J302" s="4" t="n">
        <v>19320</v>
      </c>
      <c r="K302" s="5" t="n">
        <v>25.6233421750663</v>
      </c>
    </row>
    <row r="303" customFormat="false" ht="13.5" hidden="false" customHeight="false" outlineLevel="0" collapsed="false">
      <c r="A303" s="2" t="n">
        <v>4116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26</v>
      </c>
      <c r="I303" s="4" t="n">
        <v>665</v>
      </c>
      <c r="J303" s="4" t="n">
        <v>10320</v>
      </c>
      <c r="K303" s="5" t="n">
        <v>15.5187969924812</v>
      </c>
    </row>
    <row r="304" customFormat="false" ht="13.5" hidden="false" customHeight="false" outlineLevel="0" collapsed="false">
      <c r="A304" s="2" t="n">
        <v>4117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120</v>
      </c>
      <c r="I304" s="4" t="n">
        <v>665</v>
      </c>
      <c r="J304" s="4" t="n">
        <v>11320</v>
      </c>
      <c r="K304" s="5" t="n">
        <v>17.0225563909774</v>
      </c>
    </row>
    <row r="305" customFormat="false" ht="13.5" hidden="false" customHeight="false" outlineLevel="0" collapsed="false">
      <c r="A305" s="2" t="n">
        <v>4118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60</v>
      </c>
      <c r="I305" s="4" t="n">
        <v>265</v>
      </c>
      <c r="J305" s="4" t="n">
        <v>5720</v>
      </c>
      <c r="K305" s="5" t="n">
        <v>21.5849056603774</v>
      </c>
    </row>
    <row r="306" customFormat="false" ht="13.5" hidden="false" customHeight="false" outlineLevel="0" collapsed="false">
      <c r="A306" s="2" t="n">
        <v>4119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121</v>
      </c>
      <c r="I306" s="4" t="n">
        <v>265</v>
      </c>
      <c r="J306" s="4" t="n">
        <v>7020</v>
      </c>
      <c r="K306" s="5" t="n">
        <v>26.4905660377358</v>
      </c>
    </row>
    <row r="307" customFormat="false" ht="13.5" hidden="false" customHeight="false" outlineLevel="0" collapsed="false">
      <c r="A307" s="2" t="n">
        <v>4120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2</v>
      </c>
      <c r="I307" s="4" t="n">
        <v>265</v>
      </c>
      <c r="J307" s="4" t="n">
        <v>7720</v>
      </c>
      <c r="K307" s="5" t="n">
        <v>29.1320754716981</v>
      </c>
    </row>
    <row r="308" customFormat="false" ht="13.5" hidden="false" customHeight="false" outlineLevel="0" collapsed="false">
      <c r="A308" s="2" t="n">
        <v>4121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123</v>
      </c>
      <c r="I308" s="4" t="n">
        <v>265</v>
      </c>
      <c r="J308" s="4" t="n">
        <v>8820</v>
      </c>
      <c r="K308" s="5" t="n">
        <v>33.2830188679245</v>
      </c>
    </row>
    <row r="309" customFormat="false" ht="13.5" hidden="false" customHeight="false" outlineLevel="0" collapsed="false">
      <c r="A309" s="2" t="n">
        <v>4122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4</v>
      </c>
      <c r="I309" s="4" t="n">
        <v>265</v>
      </c>
      <c r="J309" s="4" t="n">
        <v>9320</v>
      </c>
      <c r="K309" s="5" t="n">
        <v>35.1698113207547</v>
      </c>
    </row>
    <row r="310" customFormat="false" ht="13.5" hidden="false" customHeight="false" outlineLevel="0" collapsed="false">
      <c r="A310" s="2" t="n">
        <v>4123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5</v>
      </c>
      <c r="I310" s="4" t="n">
        <v>931</v>
      </c>
      <c r="J310" s="4" t="n">
        <v>23120</v>
      </c>
      <c r="K310" s="5" t="n">
        <v>24.8335123523093</v>
      </c>
    </row>
    <row r="311" customFormat="false" ht="13.5" hidden="false" customHeight="false" outlineLevel="0" collapsed="false">
      <c r="A311" s="2" t="n">
        <v>4124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6</v>
      </c>
      <c r="I311" s="4" t="n">
        <v>842</v>
      </c>
      <c r="J311" s="4" t="n">
        <v>14020</v>
      </c>
      <c r="K311" s="5" t="n">
        <v>16.6508313539192</v>
      </c>
    </row>
    <row r="312" customFormat="false" ht="13.5" hidden="false" customHeight="false" outlineLevel="0" collapsed="false">
      <c r="A312" s="2" t="n">
        <v>4125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62</v>
      </c>
      <c r="I312" s="4" t="n">
        <v>842</v>
      </c>
      <c r="J312" s="4" t="n">
        <v>13020</v>
      </c>
      <c r="K312" s="5" t="n">
        <v>15.4631828978622</v>
      </c>
    </row>
    <row r="313" customFormat="false" ht="13.5" hidden="false" customHeight="false" outlineLevel="0" collapsed="false">
      <c r="A313" s="2" t="n">
        <v>4126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119</v>
      </c>
      <c r="I313" s="4" t="n">
        <v>754</v>
      </c>
      <c r="J313" s="4" t="n">
        <v>19320</v>
      </c>
      <c r="K313" s="5" t="n">
        <v>25.6233421750663</v>
      </c>
    </row>
    <row r="314" customFormat="false" ht="13.5" hidden="false" customHeight="false" outlineLevel="0" collapsed="false">
      <c r="A314" s="2" t="n">
        <v>4127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26</v>
      </c>
      <c r="I314" s="4" t="n">
        <v>665</v>
      </c>
      <c r="J314" s="4" t="n">
        <v>10320</v>
      </c>
      <c r="K314" s="5" t="n">
        <v>15.5187969924812</v>
      </c>
    </row>
    <row r="315" customFormat="false" ht="13.5" hidden="false" customHeight="false" outlineLevel="0" collapsed="false">
      <c r="A315" s="2" t="n">
        <v>4128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120</v>
      </c>
      <c r="I315" s="4" t="n">
        <v>665</v>
      </c>
      <c r="J315" s="4" t="n">
        <v>11320</v>
      </c>
      <c r="K315" s="5" t="n">
        <v>17.0225563909774</v>
      </c>
    </row>
    <row r="316" customFormat="false" ht="13.5" hidden="false" customHeight="false" outlineLevel="0" collapsed="false">
      <c r="A316" s="2" t="n">
        <v>4129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60</v>
      </c>
      <c r="I316" s="4" t="n">
        <v>265</v>
      </c>
      <c r="J316" s="4" t="n">
        <v>5720</v>
      </c>
      <c r="K316" s="5" t="n">
        <v>21.5849056603774</v>
      </c>
    </row>
    <row r="317" customFormat="false" ht="13.5" hidden="false" customHeight="false" outlineLevel="0" collapsed="false">
      <c r="A317" s="2" t="n">
        <v>4130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121</v>
      </c>
      <c r="I317" s="4" t="n">
        <v>265</v>
      </c>
      <c r="J317" s="4" t="n">
        <v>7020</v>
      </c>
      <c r="K317" s="5" t="n">
        <v>26.4905660377358</v>
      </c>
    </row>
    <row r="318" customFormat="false" ht="13.5" hidden="false" customHeight="false" outlineLevel="0" collapsed="false">
      <c r="A318" s="2" t="n">
        <v>4131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2</v>
      </c>
      <c r="I318" s="4" t="n">
        <v>265</v>
      </c>
      <c r="J318" s="4" t="n">
        <v>7720</v>
      </c>
      <c r="K318" s="5" t="n">
        <v>29.1320754716981</v>
      </c>
    </row>
    <row r="319" customFormat="false" ht="13.5" hidden="false" customHeight="false" outlineLevel="0" collapsed="false">
      <c r="A319" s="2" t="n">
        <v>4132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123</v>
      </c>
      <c r="I319" s="4" t="n">
        <v>265</v>
      </c>
      <c r="J319" s="4" t="n">
        <v>8820</v>
      </c>
      <c r="K319" s="5" t="n">
        <v>33.2830188679245</v>
      </c>
    </row>
    <row r="320" customFormat="false" ht="13.5" hidden="false" customHeight="false" outlineLevel="0" collapsed="false">
      <c r="A320" s="2" t="n">
        <v>4133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4</v>
      </c>
      <c r="I320" s="4" t="n">
        <v>265</v>
      </c>
      <c r="J320" s="4" t="n">
        <v>9320</v>
      </c>
      <c r="K320" s="5" t="n">
        <v>35.1698113207547</v>
      </c>
    </row>
    <row r="321" customFormat="false" ht="13.5" hidden="false" customHeight="false" outlineLevel="0" collapsed="false">
      <c r="A321" s="2" t="n">
        <v>4134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5</v>
      </c>
      <c r="I321" s="4" t="n">
        <v>931</v>
      </c>
      <c r="J321" s="4" t="n">
        <v>23120</v>
      </c>
      <c r="K321" s="5" t="n">
        <v>24.8335123523093</v>
      </c>
    </row>
    <row r="322" customFormat="false" ht="13.5" hidden="false" customHeight="false" outlineLevel="0" collapsed="false">
      <c r="A322" s="2" t="n">
        <v>4135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6</v>
      </c>
      <c r="I322" s="4" t="n">
        <v>842</v>
      </c>
      <c r="J322" s="4" t="n">
        <v>14020</v>
      </c>
      <c r="K322" s="5" t="n">
        <v>16.6508313539192</v>
      </c>
    </row>
    <row r="323" customFormat="false" ht="13.5" hidden="false" customHeight="false" outlineLevel="0" collapsed="false">
      <c r="A323" s="2" t="n">
        <v>4136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62</v>
      </c>
      <c r="I323" s="4" t="n">
        <v>842</v>
      </c>
      <c r="J323" s="4" t="n">
        <v>13020</v>
      </c>
      <c r="K323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5</v>
      </c>
      <c r="B1" s="7"/>
      <c r="C1" s="7"/>
      <c r="D1" s="2" t="n">
        <f aca="false">COUNTA(D3:D10001)</f>
        <v>30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4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91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02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6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13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17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24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28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35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3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4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8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7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9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68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70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79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81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90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3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40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4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51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3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90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29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2340</v>
      </c>
      <c r="K30" s="5" t="n">
        <v>16.4385577630611</v>
      </c>
    </row>
    <row r="31" customFormat="false" ht="13.5" hidden="false" customHeight="false" outlineLevel="0" collapsed="false">
      <c r="A31" s="2" t="n">
        <v>2936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7640</v>
      </c>
      <c r="K31" s="5" t="n">
        <v>17.8761726078799</v>
      </c>
    </row>
    <row r="32" customFormat="false" ht="13.5" hidden="false" customHeight="false" outlineLevel="0" collapsed="false">
      <c r="A32" s="2" t="n">
        <v>2940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2340</v>
      </c>
      <c r="K32" s="5" t="n">
        <v>16.4385577630611</v>
      </c>
    </row>
    <row r="33" customFormat="false" ht="13.5" hidden="false" customHeight="false" outlineLevel="0" collapsed="false">
      <c r="A33" s="2" t="n">
        <v>2947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7640</v>
      </c>
      <c r="K33" s="5" t="n">
        <v>17.8761726078799</v>
      </c>
    </row>
    <row r="34" customFormat="false" ht="13.5" hidden="false" customHeight="false" outlineLevel="0" collapsed="false">
      <c r="A34" s="2" t="n">
        <v>433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4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59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68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70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79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1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90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4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1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2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6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3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7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4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8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5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59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68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70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79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81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90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9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68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70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79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1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90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8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81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90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7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1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90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9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81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90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8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81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90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70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9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1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90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1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2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83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4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5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6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7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88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9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90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91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92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3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94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5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6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7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98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9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500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1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02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503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4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5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6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507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508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509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510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511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2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3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14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5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6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7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18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19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20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21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22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3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4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25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6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7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8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29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30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31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32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33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4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5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36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7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38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39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40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41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42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43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44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5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6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7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8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49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50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1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52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3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4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5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6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7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8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9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60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61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2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3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4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5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6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7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68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69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70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71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72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3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4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5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6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7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8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79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80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1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82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83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4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5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6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7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88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9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90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0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1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2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3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4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5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6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7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8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9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0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1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2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3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4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5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6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7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8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9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0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51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0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1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2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3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4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5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6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7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88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9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0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26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7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8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9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2340</v>
      </c>
      <c r="K253" s="5" t="n">
        <v>16.4385577630611</v>
      </c>
    </row>
    <row r="254" customFormat="false" ht="13.5" hidden="false" customHeight="false" outlineLevel="0" collapsed="false">
      <c r="A254" s="2" t="n">
        <v>2930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7940</v>
      </c>
      <c r="K254" s="5" t="n">
        <v>20.5592347314202</v>
      </c>
    </row>
    <row r="255" customFormat="false" ht="13.5" hidden="false" customHeight="false" outlineLevel="0" collapsed="false">
      <c r="A255" s="2" t="n">
        <v>2931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0840</v>
      </c>
      <c r="K255" s="5" t="n">
        <v>22.6931567328918</v>
      </c>
    </row>
    <row r="256" customFormat="false" ht="13.5" hidden="false" customHeight="false" outlineLevel="0" collapsed="false">
      <c r="A256" s="2" t="n">
        <v>2932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5440</v>
      </c>
      <c r="K256" s="5" t="n">
        <v>26.0779985283297</v>
      </c>
    </row>
    <row r="257" customFormat="false" ht="13.5" hidden="false" customHeight="false" outlineLevel="0" collapsed="false">
      <c r="A257" s="2" t="n">
        <v>2933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340</v>
      </c>
      <c r="K257" s="5" t="n">
        <v>27.4760853568801</v>
      </c>
    </row>
    <row r="258" customFormat="false" ht="13.5" hidden="false" customHeight="false" outlineLevel="0" collapsed="false">
      <c r="A258" s="2" t="n">
        <v>2934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5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6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7640</v>
      </c>
      <c r="K260" s="5" t="n">
        <v>17.8761726078799</v>
      </c>
    </row>
    <row r="261" customFormat="false" ht="13.5" hidden="false" customHeight="false" outlineLevel="0" collapsed="false">
      <c r="A261" s="2" t="n">
        <v>2937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8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9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0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2340</v>
      </c>
      <c r="K264" s="5" t="n">
        <v>16.4385577630611</v>
      </c>
    </row>
    <row r="265" customFormat="false" ht="13.5" hidden="false" customHeight="false" outlineLevel="0" collapsed="false">
      <c r="A265" s="2" t="n">
        <v>2941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7940</v>
      </c>
      <c r="K265" s="5" t="n">
        <v>20.5592347314202</v>
      </c>
    </row>
    <row r="266" customFormat="false" ht="13.5" hidden="false" customHeight="false" outlineLevel="0" collapsed="false">
      <c r="A266" s="2" t="n">
        <v>2942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0840</v>
      </c>
      <c r="K266" s="5" t="n">
        <v>22.6931567328918</v>
      </c>
    </row>
    <row r="267" customFormat="false" ht="13.5" hidden="false" customHeight="false" outlineLevel="0" collapsed="false">
      <c r="A267" s="2" t="n">
        <v>2943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5440</v>
      </c>
      <c r="K267" s="5" t="n">
        <v>26.0779985283297</v>
      </c>
    </row>
    <row r="268" customFormat="false" ht="13.5" hidden="false" customHeight="false" outlineLevel="0" collapsed="false">
      <c r="A268" s="2" t="n">
        <v>2944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340</v>
      </c>
      <c r="K268" s="5" t="n">
        <v>27.4760853568801</v>
      </c>
    </row>
    <row r="269" customFormat="false" ht="13.5" hidden="false" customHeight="false" outlineLevel="0" collapsed="false">
      <c r="A269" s="2" t="n">
        <v>2945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6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7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7640</v>
      </c>
      <c r="K271" s="5" t="n">
        <v>17.8761726078799</v>
      </c>
    </row>
    <row r="272" customFormat="false" ht="13.5" hidden="false" customHeight="false" outlineLevel="0" collapsed="false">
      <c r="A272" s="2" t="n">
        <v>4336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7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38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39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40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41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42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43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44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5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6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7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8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49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50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51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52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53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54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55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6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7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58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9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60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1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2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3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4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5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6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7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8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9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70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71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2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3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4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5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6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7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8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9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80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1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82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3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4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5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6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7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88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9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90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96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5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040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125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4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121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049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125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054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4061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7940</v>
      </c>
      <c r="K8" s="5" t="n">
        <v>20.3512469265894</v>
      </c>
    </row>
    <row r="9" customFormat="false" ht="13.5" hidden="false" customHeight="false" outlineLevel="0" collapsed="false">
      <c r="A9" s="2" t="n">
        <v>4065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070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125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4075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080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125</v>
      </c>
      <c r="I12" s="4" t="n">
        <v>3118</v>
      </c>
      <c r="J12" s="4" t="n">
        <v>62540</v>
      </c>
      <c r="K12" s="5" t="n">
        <v>20.0577293136626</v>
      </c>
    </row>
    <row r="13" customFormat="false" ht="13.5" hidden="false" customHeight="false" outlineLevel="0" collapsed="false">
      <c r="A13" s="2" t="n">
        <v>4084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093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095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104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106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115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117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126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720</v>
      </c>
      <c r="K20" s="5" t="n">
        <v>15.1068883610451</v>
      </c>
    </row>
    <row r="21" customFormat="false" ht="13.5" hidden="false" customHeight="false" outlineLevel="0" collapsed="false">
      <c r="A21" s="2" t="n">
        <v>412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137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720</v>
      </c>
      <c r="K22" s="5" t="n">
        <v>15.1068883610451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791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990</v>
      </c>
      <c r="K24" s="5" t="n">
        <v>14.9625791594704</v>
      </c>
    </row>
    <row r="25" customFormat="false" ht="13.5" hidden="false" customHeight="false" outlineLevel="0" collapsed="false">
      <c r="A25" s="2" t="n">
        <v>1798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3790</v>
      </c>
      <c r="K25" s="5" t="n">
        <v>13.2898330804249</v>
      </c>
    </row>
    <row r="26" customFormat="false" ht="13.5" hidden="false" customHeight="false" outlineLevel="0" collapsed="false">
      <c r="A26" s="2" t="n">
        <v>1802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990</v>
      </c>
      <c r="K26" s="5" t="n">
        <v>14.9625791594704</v>
      </c>
    </row>
    <row r="27" customFormat="false" ht="13.5" hidden="false" customHeight="false" outlineLevel="0" collapsed="false">
      <c r="A27" s="2" t="n">
        <v>1809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3790</v>
      </c>
      <c r="K27" s="5" t="n">
        <v>13.2898330804249</v>
      </c>
    </row>
    <row r="28" customFormat="false" ht="13.5" hidden="false" customHeight="false" outlineLevel="0" collapsed="false">
      <c r="A28" s="2" t="n">
        <v>2140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147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7940</v>
      </c>
      <c r="K29" s="5" t="n">
        <v>20.3512469265894</v>
      </c>
    </row>
    <row r="30" customFormat="false" ht="13.5" hidden="false" customHeight="false" outlineLevel="0" collapsed="false">
      <c r="A30" s="2" t="n">
        <v>2712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717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125</v>
      </c>
      <c r="I31" s="4" t="n">
        <v>3118</v>
      </c>
      <c r="J31" s="4" t="n">
        <v>62540</v>
      </c>
      <c r="K31" s="5" t="n">
        <v>20.0577293136626</v>
      </c>
    </row>
    <row r="32" customFormat="false" ht="13.5" hidden="false" customHeight="false" outlineLevel="0" collapsed="false">
      <c r="A32" s="2" t="n">
        <v>2723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728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125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3902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911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720</v>
      </c>
      <c r="K35" s="5" t="n">
        <v>15.1068883610451</v>
      </c>
    </row>
    <row r="36" customFormat="false" ht="13.5" hidden="false" customHeight="false" outlineLevel="0" collapsed="false">
      <c r="A36" s="2" t="n">
        <v>3913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922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3924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933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935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944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946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955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035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040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125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04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121</v>
      </c>
      <c r="I50" s="23" t="n">
        <v>1737</v>
      </c>
      <c r="J50" s="23" t="n">
        <v>37590</v>
      </c>
      <c r="K50" s="24" t="n">
        <v>21.6407599309154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049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125</v>
      </c>
      <c r="I52" s="29" t="n">
        <v>3874</v>
      </c>
      <c r="J52" s="29" t="n">
        <v>77890</v>
      </c>
      <c r="K52" s="30" t="n">
        <v>20.105833763551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054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8140</v>
      </c>
      <c r="K54" s="24" t="n">
        <v>19.1689373297003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061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7940</v>
      </c>
      <c r="K56" s="30" t="n">
        <v>20.351246926589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065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070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125</v>
      </c>
      <c r="I60" s="29" t="n">
        <v>3118</v>
      </c>
      <c r="J60" s="29" t="n">
        <v>62540</v>
      </c>
      <c r="K60" s="30" t="n">
        <v>20.0577293136626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075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080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125</v>
      </c>
      <c r="I64" s="29" t="n">
        <v>3118</v>
      </c>
      <c r="J64" s="29" t="n">
        <v>62540</v>
      </c>
      <c r="K64" s="30" t="n">
        <v>20.0577293136626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084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924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933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3935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944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3946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955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093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3924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3340</v>
      </c>
      <c r="N75" s="5" t="n">
        <f aca="false">M75/L75</f>
        <v>15.4877239548772</v>
      </c>
    </row>
    <row r="76" customFormat="false" ht="13.5" hidden="false" customHeight="false" outlineLevel="0" collapsed="false">
      <c r="A76" s="2" t="n">
        <v>3933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3935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3340</v>
      </c>
      <c r="N77" s="5" t="n">
        <f aca="false">M77/L77</f>
        <v>15.4877239548772</v>
      </c>
    </row>
    <row r="78" customFormat="false" ht="13.5" hidden="false" customHeight="false" outlineLevel="0" collapsed="false">
      <c r="A78" s="2" t="n">
        <v>3944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3946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3955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095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946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955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104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946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3955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106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946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3955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115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3946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3955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117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126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720</v>
      </c>
      <c r="K100" s="30" t="n">
        <v>15.1068883610451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12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137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720</v>
      </c>
      <c r="K104" s="30" t="n">
        <v>15.1068883610451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032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033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034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035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036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34990</v>
      </c>
      <c r="K110" s="5" t="n">
        <v>20.1439263097294</v>
      </c>
    </row>
    <row r="111" customFormat="false" ht="13.5" hidden="false" customHeight="false" outlineLevel="0" collapsed="false">
      <c r="A111" s="2" t="n">
        <v>4037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36290</v>
      </c>
      <c r="K111" s="5" t="n">
        <v>20.8923431203224</v>
      </c>
    </row>
    <row r="112" customFormat="false" ht="13.5" hidden="false" customHeight="false" outlineLevel="0" collapsed="false">
      <c r="A112" s="2" t="n">
        <v>4038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9490</v>
      </c>
      <c r="K112" s="5" t="n">
        <v>22.734599884859</v>
      </c>
    </row>
    <row r="113" customFormat="false" ht="13.5" hidden="false" customHeight="false" outlineLevel="0" collapsed="false">
      <c r="A113" s="2" t="n">
        <v>4039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45490</v>
      </c>
      <c r="K113" s="5" t="n">
        <v>26.188831318365</v>
      </c>
    </row>
    <row r="114" customFormat="false" ht="13.5" hidden="false" customHeight="false" outlineLevel="0" collapsed="false">
      <c r="A114" s="2" t="n">
        <v>4040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041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9390</v>
      </c>
      <c r="K115" s="5" t="n">
        <v>21.0591805766313</v>
      </c>
    </row>
    <row r="116" customFormat="false" ht="13.5" hidden="false" customHeight="false" outlineLevel="0" collapsed="false">
      <c r="A116" s="2" t="n">
        <v>4042</v>
      </c>
      <c r="B116" s="16" t="s">
        <v>23</v>
      </c>
      <c r="C116" s="16" t="s">
        <v>58</v>
      </c>
      <c r="D116" s="3" t="n">
        <v>0.677083333333333</v>
      </c>
      <c r="E116" s="3" t="n">
        <v>0.791666666666667</v>
      </c>
      <c r="G116" s="1" t="s">
        <v>127</v>
      </c>
      <c r="H116" s="16" t="s">
        <v>119</v>
      </c>
      <c r="I116" s="4" t="n">
        <v>2716</v>
      </c>
      <c r="J116" s="4" t="n">
        <v>61090</v>
      </c>
      <c r="K116" s="5" t="n">
        <v>22.4926362297496</v>
      </c>
    </row>
    <row r="117" customFormat="false" ht="13.5" hidden="false" customHeight="false" outlineLevel="0" collapsed="false">
      <c r="A117" s="2" t="n">
        <v>4043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26</v>
      </c>
      <c r="I117" s="4" t="n">
        <v>2137</v>
      </c>
      <c r="J117" s="4" t="n">
        <v>54390</v>
      </c>
      <c r="K117" s="5" t="n">
        <v>25.4515676181563</v>
      </c>
    </row>
    <row r="118" customFormat="false" ht="13.5" hidden="false" customHeight="false" outlineLevel="0" collapsed="false">
      <c r="A118" s="2" t="n">
        <v>4044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120</v>
      </c>
      <c r="I118" s="4" t="n">
        <v>2137</v>
      </c>
      <c r="J118" s="4" t="n">
        <v>55090</v>
      </c>
      <c r="K118" s="5" t="n">
        <v>25.779129620964</v>
      </c>
    </row>
    <row r="119" customFormat="false" ht="13.5" hidden="false" customHeight="false" outlineLevel="0" collapsed="false">
      <c r="A119" s="2" t="n">
        <v>4045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1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046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122</v>
      </c>
      <c r="I120" s="4" t="n">
        <v>1737</v>
      </c>
      <c r="J120" s="4" t="n">
        <v>37590</v>
      </c>
      <c r="K120" s="5" t="n">
        <v>21.6407599309154</v>
      </c>
    </row>
    <row r="121" customFormat="false" ht="13.5" hidden="false" customHeight="false" outlineLevel="0" collapsed="false">
      <c r="A121" s="2" t="n">
        <v>4047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3</v>
      </c>
      <c r="I121" s="4" t="n">
        <v>1737</v>
      </c>
      <c r="J121" s="4" t="n">
        <v>39490</v>
      </c>
      <c r="K121" s="5" t="n">
        <v>22.734599884859</v>
      </c>
    </row>
    <row r="122" customFormat="false" ht="13.5" hidden="false" customHeight="false" outlineLevel="0" collapsed="false">
      <c r="A122" s="2" t="n">
        <v>4048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4</v>
      </c>
      <c r="I122" s="4" t="n">
        <v>1737</v>
      </c>
      <c r="J122" s="4" t="n">
        <v>45490</v>
      </c>
      <c r="K122" s="5" t="n">
        <v>26.188831318365</v>
      </c>
    </row>
    <row r="123" customFormat="false" ht="13.5" hidden="false" customHeight="false" outlineLevel="0" collapsed="false">
      <c r="A123" s="2" t="n">
        <v>4049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5</v>
      </c>
      <c r="I123" s="4" t="n">
        <v>3874</v>
      </c>
      <c r="J123" s="4" t="n">
        <v>77890</v>
      </c>
      <c r="K123" s="5" t="n">
        <v>20.1058337635519</v>
      </c>
    </row>
    <row r="124" customFormat="false" ht="13.5" hidden="false" customHeight="false" outlineLevel="0" collapsed="false">
      <c r="A124" s="2" t="n">
        <v>4050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6</v>
      </c>
      <c r="I124" s="4" t="n">
        <v>3295</v>
      </c>
      <c r="J124" s="4" t="n">
        <v>69390</v>
      </c>
      <c r="K124" s="5" t="n">
        <v>21.0591805766313</v>
      </c>
    </row>
    <row r="125" customFormat="false" ht="13.5" hidden="false" customHeight="false" outlineLevel="0" collapsed="false">
      <c r="A125" s="2" t="n">
        <v>4051</v>
      </c>
      <c r="B125" s="16" t="s">
        <v>23</v>
      </c>
      <c r="C125" s="16" t="s">
        <v>65</v>
      </c>
      <c r="D125" s="3" t="n">
        <v>0.625</v>
      </c>
      <c r="E125" s="3" t="n">
        <v>0.725694444444445</v>
      </c>
      <c r="G125" s="1" t="s">
        <v>128</v>
      </c>
      <c r="H125" s="16" t="s">
        <v>119</v>
      </c>
      <c r="I125" s="4" t="n">
        <v>2358</v>
      </c>
      <c r="J125" s="4" t="n">
        <v>56140</v>
      </c>
      <c r="K125" s="5" t="n">
        <v>23.8083121289228</v>
      </c>
    </row>
    <row r="126" customFormat="false" ht="13.5" hidden="false" customHeight="false" outlineLevel="0" collapsed="false">
      <c r="A126" s="2" t="n">
        <v>4052</v>
      </c>
      <c r="B126" s="16" t="s">
        <v>23</v>
      </c>
      <c r="C126" s="16" t="s">
        <v>65</v>
      </c>
      <c r="D126" s="3" t="n">
        <v>0.625</v>
      </c>
      <c r="E126" s="3" t="n">
        <v>0.725694444444445</v>
      </c>
      <c r="G126" s="1" t="s">
        <v>128</v>
      </c>
      <c r="H126" s="16" t="s">
        <v>26</v>
      </c>
      <c r="I126" s="4" t="n">
        <v>1868</v>
      </c>
      <c r="J126" s="4" t="n">
        <v>50140</v>
      </c>
      <c r="K126" s="5" t="n">
        <v>26.8415417558887</v>
      </c>
    </row>
    <row r="127" customFormat="false" ht="13.5" hidden="false" customHeight="false" outlineLevel="0" collapsed="false">
      <c r="A127" s="2" t="n">
        <v>4053</v>
      </c>
      <c r="B127" s="16" t="s">
        <v>23</v>
      </c>
      <c r="C127" s="16" t="s">
        <v>65</v>
      </c>
      <c r="D127" s="3" t="n">
        <v>0.625</v>
      </c>
      <c r="E127" s="3" t="n">
        <v>0.725694444444445</v>
      </c>
      <c r="G127" s="1" t="s">
        <v>128</v>
      </c>
      <c r="H127" s="16" t="s">
        <v>120</v>
      </c>
      <c r="I127" s="4" t="n">
        <v>1868</v>
      </c>
      <c r="J127" s="4" t="n">
        <v>50540</v>
      </c>
      <c r="K127" s="5" t="n">
        <v>27.0556745182013</v>
      </c>
    </row>
    <row r="128" customFormat="false" ht="13.5" hidden="false" customHeight="false" outlineLevel="0" collapsed="false">
      <c r="A128" s="2" t="n">
        <v>4054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60</v>
      </c>
      <c r="I128" s="4" t="n">
        <v>1468</v>
      </c>
      <c r="J128" s="4" t="n">
        <v>28140</v>
      </c>
      <c r="K128" s="5" t="n">
        <v>19.1689373297003</v>
      </c>
    </row>
    <row r="129" customFormat="false" ht="13.5" hidden="false" customHeight="false" outlineLevel="0" collapsed="false">
      <c r="A129" s="2" t="n">
        <v>4055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121</v>
      </c>
      <c r="I129" s="4" t="n">
        <v>1468</v>
      </c>
      <c r="J129" s="4" t="n">
        <v>35640</v>
      </c>
      <c r="K129" s="5" t="n">
        <v>24.2779291553134</v>
      </c>
    </row>
    <row r="130" customFormat="false" ht="13.5" hidden="false" customHeight="false" outlineLevel="0" collapsed="false">
      <c r="A130" s="2" t="n">
        <v>4056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2</v>
      </c>
      <c r="I130" s="4" t="n">
        <v>1468</v>
      </c>
      <c r="J130" s="4" t="n">
        <v>39540</v>
      </c>
      <c r="K130" s="5" t="n">
        <v>26.9346049046322</v>
      </c>
    </row>
    <row r="131" customFormat="false" ht="13.5" hidden="false" customHeight="false" outlineLevel="0" collapsed="false">
      <c r="A131" s="2" t="n">
        <v>4057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123</v>
      </c>
      <c r="I131" s="4" t="n">
        <v>1468</v>
      </c>
      <c r="J131" s="4" t="n">
        <v>45740</v>
      </c>
      <c r="K131" s="5" t="n">
        <v>31.158038147139</v>
      </c>
    </row>
    <row r="132" customFormat="false" ht="13.5" hidden="false" customHeight="false" outlineLevel="0" collapsed="false">
      <c r="A132" s="2" t="n">
        <v>4058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4</v>
      </c>
      <c r="I132" s="4" t="n">
        <v>1468</v>
      </c>
      <c r="J132" s="4" t="n">
        <v>48340</v>
      </c>
      <c r="K132" s="5" t="n">
        <v>32.9291553133515</v>
      </c>
    </row>
    <row r="133" customFormat="false" ht="13.5" hidden="false" customHeight="false" outlineLevel="0" collapsed="false">
      <c r="A133" s="2" t="n">
        <v>4059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5</v>
      </c>
      <c r="I133" s="4" t="n">
        <v>3337</v>
      </c>
      <c r="J133" s="4" t="n">
        <v>68840</v>
      </c>
      <c r="K133" s="5" t="n">
        <v>20.6293077614624</v>
      </c>
    </row>
    <row r="134" customFormat="false" ht="13.5" hidden="false" customHeight="false" outlineLevel="0" collapsed="false">
      <c r="A134" s="2" t="n">
        <v>4060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6</v>
      </c>
      <c r="I134" s="4" t="n">
        <v>2847</v>
      </c>
      <c r="J134" s="4" t="n">
        <v>61740</v>
      </c>
      <c r="K134" s="5" t="n">
        <v>21.6859852476291</v>
      </c>
    </row>
    <row r="135" customFormat="false" ht="13.5" hidden="false" customHeight="false" outlineLevel="0" collapsed="false">
      <c r="A135" s="2" t="n">
        <v>4061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62</v>
      </c>
      <c r="I135" s="4" t="n">
        <v>2847</v>
      </c>
      <c r="J135" s="4" t="n">
        <v>57940</v>
      </c>
      <c r="K135" s="5" t="n">
        <v>20.3512469265894</v>
      </c>
    </row>
    <row r="136" customFormat="false" ht="13.5" hidden="false" customHeight="false" outlineLevel="0" collapsed="false">
      <c r="A136" s="2" t="n">
        <v>4062</v>
      </c>
      <c r="B136" s="16" t="s">
        <v>23</v>
      </c>
      <c r="C136" s="16" t="s">
        <v>68</v>
      </c>
      <c r="D136" s="3" t="n">
        <v>0.569444444444444</v>
      </c>
      <c r="E136" s="3" t="n">
        <v>0.663194444444444</v>
      </c>
      <c r="G136" s="1" t="s">
        <v>129</v>
      </c>
      <c r="H136" s="16" t="s">
        <v>119</v>
      </c>
      <c r="I136" s="4" t="n">
        <v>2212</v>
      </c>
      <c r="J136" s="4" t="n">
        <v>51040</v>
      </c>
      <c r="K136" s="5" t="n">
        <v>23.0741410488246</v>
      </c>
    </row>
    <row r="137" customFormat="false" ht="13.5" hidden="false" customHeight="false" outlineLevel="0" collapsed="false">
      <c r="A137" s="2" t="n">
        <v>4063</v>
      </c>
      <c r="B137" s="16" t="s">
        <v>23</v>
      </c>
      <c r="C137" s="16" t="s">
        <v>68</v>
      </c>
      <c r="D137" s="3" t="n">
        <v>0.569444444444444</v>
      </c>
      <c r="E137" s="3" t="n">
        <v>0.663194444444444</v>
      </c>
      <c r="G137" s="1" t="s">
        <v>129</v>
      </c>
      <c r="H137" s="16" t="s">
        <v>26</v>
      </c>
      <c r="I137" s="4" t="n">
        <v>1759</v>
      </c>
      <c r="J137" s="4" t="n">
        <v>45440</v>
      </c>
      <c r="K137" s="5" t="n">
        <v>25.8328595793064</v>
      </c>
    </row>
    <row r="138" customFormat="false" ht="13.5" hidden="false" customHeight="false" outlineLevel="0" collapsed="false">
      <c r="A138" s="2" t="n">
        <v>4064</v>
      </c>
      <c r="B138" s="16" t="s">
        <v>23</v>
      </c>
      <c r="C138" s="16" t="s">
        <v>68</v>
      </c>
      <c r="D138" s="3" t="n">
        <v>0.569444444444444</v>
      </c>
      <c r="E138" s="3" t="n">
        <v>0.663194444444444</v>
      </c>
      <c r="G138" s="1" t="s">
        <v>129</v>
      </c>
      <c r="H138" s="16" t="s">
        <v>120</v>
      </c>
      <c r="I138" s="4" t="n">
        <v>1759</v>
      </c>
      <c r="J138" s="4" t="n">
        <v>45640</v>
      </c>
      <c r="K138" s="5" t="n">
        <v>25.9465605457646</v>
      </c>
    </row>
    <row r="139" customFormat="false" ht="13.5" hidden="false" customHeight="false" outlineLevel="0" collapsed="false">
      <c r="A139" s="2" t="n">
        <v>4065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60</v>
      </c>
      <c r="I139" s="4" t="n">
        <v>1359</v>
      </c>
      <c r="J139" s="4" t="n">
        <v>26740</v>
      </c>
      <c r="K139" s="5" t="n">
        <v>19.6762325239146</v>
      </c>
    </row>
    <row r="140" customFormat="false" ht="13.5" hidden="false" customHeight="false" outlineLevel="0" collapsed="false">
      <c r="A140" s="2" t="n">
        <v>4066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121</v>
      </c>
      <c r="I140" s="4" t="n">
        <v>1359</v>
      </c>
      <c r="J140" s="4" t="n">
        <v>33240</v>
      </c>
      <c r="K140" s="5" t="n">
        <v>24.4591611479029</v>
      </c>
    </row>
    <row r="141" customFormat="false" ht="13.5" hidden="false" customHeight="false" outlineLevel="0" collapsed="false">
      <c r="A141" s="2" t="n">
        <v>4067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2</v>
      </c>
      <c r="I141" s="4" t="n">
        <v>1359</v>
      </c>
      <c r="J141" s="4" t="n">
        <v>36540</v>
      </c>
      <c r="K141" s="5" t="n">
        <v>26.887417218543</v>
      </c>
    </row>
    <row r="142" customFormat="false" ht="13.5" hidden="false" customHeight="false" outlineLevel="0" collapsed="false">
      <c r="A142" s="2" t="n">
        <v>4068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123</v>
      </c>
      <c r="I142" s="4" t="n">
        <v>1359</v>
      </c>
      <c r="J142" s="4" t="n">
        <v>41940</v>
      </c>
      <c r="K142" s="5" t="n">
        <v>30.8609271523179</v>
      </c>
    </row>
    <row r="143" customFormat="false" ht="13.5" hidden="false" customHeight="false" outlineLevel="0" collapsed="false">
      <c r="A143" s="2" t="n">
        <v>4069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4</v>
      </c>
      <c r="I143" s="4" t="n">
        <v>1359</v>
      </c>
      <c r="J143" s="4" t="n">
        <v>44140</v>
      </c>
      <c r="K143" s="5" t="n">
        <v>32.4797645327447</v>
      </c>
    </row>
    <row r="144" customFormat="false" ht="13.5" hidden="false" customHeight="false" outlineLevel="0" collapsed="false">
      <c r="A144" s="2" t="n">
        <v>4070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5</v>
      </c>
      <c r="I144" s="4" t="n">
        <v>3118</v>
      </c>
      <c r="J144" s="4" t="n">
        <v>62540</v>
      </c>
      <c r="K144" s="5" t="n">
        <v>20.0577293136626</v>
      </c>
    </row>
    <row r="145" customFormat="false" ht="13.5" hidden="false" customHeight="false" outlineLevel="0" collapsed="false">
      <c r="A145" s="2" t="n">
        <v>4071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6</v>
      </c>
      <c r="I145" s="4" t="n">
        <v>2665</v>
      </c>
      <c r="J145" s="4" t="n">
        <v>56340</v>
      </c>
      <c r="K145" s="5" t="n">
        <v>21.140712945591</v>
      </c>
    </row>
    <row r="146" customFormat="false" ht="13.5" hidden="false" customHeight="false" outlineLevel="0" collapsed="false">
      <c r="A146" s="2" t="n">
        <v>4072</v>
      </c>
      <c r="B146" s="16" t="s">
        <v>23</v>
      </c>
      <c r="C146" s="16" t="s">
        <v>68</v>
      </c>
      <c r="D146" s="3" t="n">
        <v>0.715277777777778</v>
      </c>
      <c r="E146" s="3" t="n">
        <v>0.809027777777778</v>
      </c>
      <c r="G146" s="1" t="s">
        <v>130</v>
      </c>
      <c r="H146" s="16" t="s">
        <v>119</v>
      </c>
      <c r="I146" s="4" t="n">
        <v>2212</v>
      </c>
      <c r="J146" s="4" t="n">
        <v>51040</v>
      </c>
      <c r="K146" s="5" t="n">
        <v>23.0741410488246</v>
      </c>
    </row>
    <row r="147" customFormat="false" ht="13.5" hidden="false" customHeight="false" outlineLevel="0" collapsed="false">
      <c r="A147" s="2" t="n">
        <v>4073</v>
      </c>
      <c r="B147" s="16" t="s">
        <v>23</v>
      </c>
      <c r="C147" s="16" t="s">
        <v>68</v>
      </c>
      <c r="D147" s="3" t="n">
        <v>0.715277777777778</v>
      </c>
      <c r="E147" s="3" t="n">
        <v>0.809027777777778</v>
      </c>
      <c r="G147" s="1" t="s">
        <v>130</v>
      </c>
      <c r="H147" s="16" t="s">
        <v>26</v>
      </c>
      <c r="I147" s="4" t="n">
        <v>1759</v>
      </c>
      <c r="J147" s="4" t="n">
        <v>45440</v>
      </c>
      <c r="K147" s="5" t="n">
        <v>25.8328595793064</v>
      </c>
    </row>
    <row r="148" customFormat="false" ht="13.5" hidden="false" customHeight="false" outlineLevel="0" collapsed="false">
      <c r="A148" s="2" t="n">
        <v>4074</v>
      </c>
      <c r="B148" s="16" t="s">
        <v>23</v>
      </c>
      <c r="C148" s="16" t="s">
        <v>68</v>
      </c>
      <c r="D148" s="3" t="n">
        <v>0.715277777777778</v>
      </c>
      <c r="E148" s="3" t="n">
        <v>0.809027777777778</v>
      </c>
      <c r="G148" s="1" t="s">
        <v>130</v>
      </c>
      <c r="H148" s="16" t="s">
        <v>120</v>
      </c>
      <c r="I148" s="4" t="n">
        <v>1759</v>
      </c>
      <c r="J148" s="4" t="n">
        <v>45640</v>
      </c>
      <c r="K148" s="5" t="n">
        <v>25.9465605457646</v>
      </c>
    </row>
    <row r="149" customFormat="false" ht="13.5" hidden="false" customHeight="false" outlineLevel="0" collapsed="false">
      <c r="A149" s="2" t="n">
        <v>4075</v>
      </c>
      <c r="B149" s="16" t="s">
        <v>23</v>
      </c>
      <c r="C149" s="16" t="s">
        <v>68</v>
      </c>
      <c r="D149" s="3" t="n">
        <v>0.715277777777778</v>
      </c>
      <c r="E149" s="3" t="n">
        <v>0.809027777777778</v>
      </c>
      <c r="G149" s="1" t="s">
        <v>130</v>
      </c>
      <c r="H149" s="16" t="s">
        <v>60</v>
      </c>
      <c r="I149" s="4" t="n">
        <v>1359</v>
      </c>
      <c r="J149" s="4" t="n">
        <v>26740</v>
      </c>
      <c r="K149" s="5" t="n">
        <v>19.6762325239146</v>
      </c>
    </row>
    <row r="150" customFormat="false" ht="13.5" hidden="false" customHeight="false" outlineLevel="0" collapsed="false">
      <c r="A150" s="2" t="n">
        <v>4076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21</v>
      </c>
      <c r="I150" s="4" t="n">
        <v>1359</v>
      </c>
      <c r="J150" s="4" t="n">
        <v>33240</v>
      </c>
      <c r="K150" s="5" t="n">
        <v>24.4591611479029</v>
      </c>
    </row>
    <row r="151" customFormat="false" ht="13.5" hidden="false" customHeight="false" outlineLevel="0" collapsed="false">
      <c r="A151" s="2" t="n">
        <v>4077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122</v>
      </c>
      <c r="I151" s="4" t="n">
        <v>1359</v>
      </c>
      <c r="J151" s="4" t="n">
        <v>36540</v>
      </c>
      <c r="K151" s="5" t="n">
        <v>26.887417218543</v>
      </c>
    </row>
    <row r="152" customFormat="false" ht="13.5" hidden="false" customHeight="false" outlineLevel="0" collapsed="false">
      <c r="A152" s="2" t="n">
        <v>4078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3</v>
      </c>
      <c r="I152" s="4" t="n">
        <v>1359</v>
      </c>
      <c r="J152" s="4" t="n">
        <v>41940</v>
      </c>
      <c r="K152" s="5" t="n">
        <v>30.8609271523179</v>
      </c>
    </row>
    <row r="153" customFormat="false" ht="13.5" hidden="false" customHeight="false" outlineLevel="0" collapsed="false">
      <c r="A153" s="2" t="n">
        <v>4079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124</v>
      </c>
      <c r="I153" s="4" t="n">
        <v>1359</v>
      </c>
      <c r="J153" s="4" t="n">
        <v>44140</v>
      </c>
      <c r="K153" s="5" t="n">
        <v>32.4797645327447</v>
      </c>
    </row>
    <row r="154" customFormat="false" ht="13.5" hidden="false" customHeight="false" outlineLevel="0" collapsed="false">
      <c r="A154" s="2" t="n">
        <v>4080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5</v>
      </c>
      <c r="I154" s="4" t="n">
        <v>3118</v>
      </c>
      <c r="J154" s="4" t="n">
        <v>62540</v>
      </c>
      <c r="K154" s="5" t="n">
        <v>20.0577293136626</v>
      </c>
    </row>
    <row r="155" customFormat="false" ht="13.5" hidden="false" customHeight="false" outlineLevel="0" collapsed="false">
      <c r="A155" s="2" t="n">
        <v>4081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6</v>
      </c>
      <c r="I155" s="4" t="n">
        <v>2665</v>
      </c>
      <c r="J155" s="4" t="n">
        <v>56340</v>
      </c>
      <c r="K155" s="5" t="n">
        <v>21.140712945591</v>
      </c>
    </row>
    <row r="156" customFormat="false" ht="13.5" hidden="false" customHeight="false" outlineLevel="0" collapsed="false">
      <c r="A156" s="2" t="n">
        <v>4082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62</v>
      </c>
      <c r="I156" s="4" t="n">
        <v>2665</v>
      </c>
      <c r="J156" s="4" t="n">
        <v>54140</v>
      </c>
      <c r="K156" s="5" t="n">
        <v>20.3151969981238</v>
      </c>
    </row>
    <row r="157" customFormat="false" ht="13.5" hidden="false" customHeight="false" outlineLevel="0" collapsed="false">
      <c r="A157" s="2" t="n">
        <v>408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31</v>
      </c>
      <c r="H157" s="16" t="s">
        <v>119</v>
      </c>
      <c r="I157" s="4" t="n">
        <v>754</v>
      </c>
      <c r="J157" s="4" t="n">
        <v>19320</v>
      </c>
      <c r="K157" s="5" t="n">
        <v>25.6233421750663</v>
      </c>
    </row>
    <row r="158" customFormat="false" ht="13.5" hidden="false" customHeight="false" outlineLevel="0" collapsed="false">
      <c r="A158" s="2" t="n">
        <v>408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31</v>
      </c>
      <c r="H158" s="16" t="s">
        <v>26</v>
      </c>
      <c r="I158" s="4" t="n">
        <v>665</v>
      </c>
      <c r="J158" s="4" t="n">
        <v>10320</v>
      </c>
      <c r="K158" s="5" t="n">
        <v>15.5187969924812</v>
      </c>
    </row>
    <row r="159" customFormat="false" ht="13.5" hidden="false" customHeight="false" outlineLevel="0" collapsed="false">
      <c r="A159" s="2" t="n">
        <v>408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31</v>
      </c>
      <c r="H159" s="16" t="s">
        <v>120</v>
      </c>
      <c r="I159" s="4" t="n">
        <v>665</v>
      </c>
      <c r="J159" s="4" t="n">
        <v>11320</v>
      </c>
      <c r="K159" s="5" t="n">
        <v>17.0225563909774</v>
      </c>
    </row>
    <row r="160" customFormat="false" ht="13.5" hidden="false" customHeight="false" outlineLevel="0" collapsed="false">
      <c r="A160" s="2" t="n">
        <v>4086</v>
      </c>
      <c r="B160" s="16" t="s">
        <v>23</v>
      </c>
      <c r="C160" s="16" t="s">
        <v>24</v>
      </c>
      <c r="D160" s="3" t="n">
        <v>0.461805555555556</v>
      </c>
      <c r="E160" s="3" t="n">
        <v>0.5</v>
      </c>
      <c r="G160" s="1" t="s">
        <v>131</v>
      </c>
      <c r="H160" s="16" t="s">
        <v>60</v>
      </c>
      <c r="I160" s="4" t="n">
        <v>265</v>
      </c>
      <c r="J160" s="4" t="n">
        <v>5720</v>
      </c>
      <c r="K160" s="5" t="n">
        <v>21.5849056603774</v>
      </c>
    </row>
    <row r="161" customFormat="false" ht="13.5" hidden="false" customHeight="false" outlineLevel="0" collapsed="false">
      <c r="A161" s="2" t="n">
        <v>4087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21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088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1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089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3</v>
      </c>
      <c r="I163" s="4" t="n">
        <v>265</v>
      </c>
      <c r="J163" s="4" t="n">
        <v>8820</v>
      </c>
      <c r="K163" s="5" t="n">
        <v>33.2830188679245</v>
      </c>
    </row>
    <row r="164" customFormat="false" ht="13.5" hidden="false" customHeight="false" outlineLevel="0" collapsed="false">
      <c r="A164" s="2" t="n">
        <v>4090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124</v>
      </c>
      <c r="I164" s="4" t="n">
        <v>265</v>
      </c>
      <c r="J164" s="4" t="n">
        <v>9320</v>
      </c>
      <c r="K164" s="5" t="n">
        <v>35.1698113207547</v>
      </c>
    </row>
    <row r="165" customFormat="false" ht="13.5" hidden="false" customHeight="false" outlineLevel="0" collapsed="false">
      <c r="A165" s="2" t="n">
        <v>4091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5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092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6</v>
      </c>
      <c r="I166" s="4" t="n">
        <v>842</v>
      </c>
      <c r="J166" s="4" t="n">
        <v>14020</v>
      </c>
      <c r="K166" s="5" t="n">
        <v>16.6508313539192</v>
      </c>
    </row>
    <row r="167" customFormat="false" ht="13.5" hidden="false" customHeight="false" outlineLevel="0" collapsed="false">
      <c r="A167" s="2" t="n">
        <v>4093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62</v>
      </c>
      <c r="I167" s="4" t="n">
        <v>842</v>
      </c>
      <c r="J167" s="4" t="n">
        <v>13020</v>
      </c>
      <c r="K167" s="5" t="n">
        <v>15.4631828978622</v>
      </c>
    </row>
    <row r="168" customFormat="false" ht="13.5" hidden="false" customHeight="false" outlineLevel="0" collapsed="false">
      <c r="A168" s="2" t="n">
        <v>4094</v>
      </c>
      <c r="B168" s="16" t="s">
        <v>23</v>
      </c>
      <c r="C168" s="16" t="s">
        <v>24</v>
      </c>
      <c r="D168" s="3" t="n">
        <v>0.5625</v>
      </c>
      <c r="E168" s="3" t="n">
        <v>0.600694444444444</v>
      </c>
      <c r="G168" s="1" t="s">
        <v>132</v>
      </c>
      <c r="H168" s="16" t="s">
        <v>119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4095</v>
      </c>
      <c r="B169" s="16" t="s">
        <v>23</v>
      </c>
      <c r="C169" s="16" t="s">
        <v>24</v>
      </c>
      <c r="D169" s="3" t="n">
        <v>0.5625</v>
      </c>
      <c r="E169" s="3" t="n">
        <v>0.600694444444444</v>
      </c>
      <c r="G169" s="1" t="s">
        <v>132</v>
      </c>
      <c r="H169" s="16" t="s">
        <v>26</v>
      </c>
      <c r="I169" s="4" t="n">
        <v>665</v>
      </c>
      <c r="J169" s="4" t="n">
        <v>10320</v>
      </c>
      <c r="K169" s="5" t="n">
        <v>15.5187969924812</v>
      </c>
    </row>
    <row r="170" customFormat="false" ht="13.5" hidden="false" customHeight="false" outlineLevel="0" collapsed="false">
      <c r="A170" s="2" t="n">
        <v>4096</v>
      </c>
      <c r="B170" s="16" t="s">
        <v>23</v>
      </c>
      <c r="C170" s="16" t="s">
        <v>24</v>
      </c>
      <c r="D170" s="3" t="n">
        <v>0.5625</v>
      </c>
      <c r="E170" s="3" t="n">
        <v>0.600694444444444</v>
      </c>
      <c r="G170" s="1" t="s">
        <v>132</v>
      </c>
      <c r="H170" s="16" t="s">
        <v>120</v>
      </c>
      <c r="I170" s="4" t="n">
        <v>665</v>
      </c>
      <c r="J170" s="4" t="n">
        <v>11320</v>
      </c>
      <c r="K170" s="5" t="n">
        <v>17.0225563909774</v>
      </c>
    </row>
    <row r="171" customFormat="false" ht="13.5" hidden="false" customHeight="false" outlineLevel="0" collapsed="false">
      <c r="A171" s="2" t="n">
        <v>4097</v>
      </c>
      <c r="B171" s="16" t="s">
        <v>23</v>
      </c>
      <c r="C171" s="16" t="s">
        <v>24</v>
      </c>
      <c r="D171" s="3" t="n">
        <v>0.5625</v>
      </c>
      <c r="E171" s="3" t="n">
        <v>0.600694444444444</v>
      </c>
      <c r="G171" s="1" t="s">
        <v>132</v>
      </c>
      <c r="H171" s="16" t="s">
        <v>60</v>
      </c>
      <c r="I171" s="4" t="n">
        <v>265</v>
      </c>
      <c r="J171" s="4" t="n">
        <v>5720</v>
      </c>
      <c r="K171" s="5" t="n">
        <v>21.5849056603774</v>
      </c>
    </row>
    <row r="172" customFormat="false" ht="13.5" hidden="false" customHeight="false" outlineLevel="0" collapsed="false">
      <c r="A172" s="2" t="n">
        <v>4098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21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4099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122</v>
      </c>
      <c r="I173" s="4" t="n">
        <v>265</v>
      </c>
      <c r="J173" s="4" t="n">
        <v>7720</v>
      </c>
      <c r="K173" s="5" t="n">
        <v>29.1320754716981</v>
      </c>
    </row>
    <row r="174" customFormat="false" ht="13.5" hidden="false" customHeight="false" outlineLevel="0" collapsed="false">
      <c r="A174" s="2" t="n">
        <v>4100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3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4101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124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4102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5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103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6</v>
      </c>
      <c r="I177" s="4" t="n">
        <v>842</v>
      </c>
      <c r="J177" s="4" t="n">
        <v>14020</v>
      </c>
      <c r="K177" s="5" t="n">
        <v>16.6508313539192</v>
      </c>
    </row>
    <row r="178" customFormat="false" ht="13.5" hidden="false" customHeight="false" outlineLevel="0" collapsed="false">
      <c r="A178" s="2" t="n">
        <v>4104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62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2" t="n">
        <v>4105</v>
      </c>
      <c r="B179" s="16" t="s">
        <v>23</v>
      </c>
      <c r="C179" s="16" t="s">
        <v>24</v>
      </c>
      <c r="D179" s="3" t="n">
        <v>0.611111111111111</v>
      </c>
      <c r="E179" s="3" t="n">
        <v>0.649305555555556</v>
      </c>
      <c r="G179" s="1" t="s">
        <v>133</v>
      </c>
      <c r="H179" s="16" t="s">
        <v>119</v>
      </c>
      <c r="I179" s="4" t="n">
        <v>754</v>
      </c>
      <c r="J179" s="4" t="n">
        <v>19320</v>
      </c>
      <c r="K179" s="5" t="n">
        <v>25.6233421750663</v>
      </c>
    </row>
    <row r="180" customFormat="false" ht="13.5" hidden="false" customHeight="false" outlineLevel="0" collapsed="false">
      <c r="A180" s="2" t="n">
        <v>4106</v>
      </c>
      <c r="B180" s="16" t="s">
        <v>23</v>
      </c>
      <c r="C180" s="16" t="s">
        <v>24</v>
      </c>
      <c r="D180" s="3" t="n">
        <v>0.611111111111111</v>
      </c>
      <c r="E180" s="3" t="n">
        <v>0.649305555555556</v>
      </c>
      <c r="G180" s="1" t="s">
        <v>133</v>
      </c>
      <c r="H180" s="16" t="s">
        <v>26</v>
      </c>
      <c r="I180" s="4" t="n">
        <v>665</v>
      </c>
      <c r="J180" s="4" t="n">
        <v>11220</v>
      </c>
      <c r="K180" s="5" t="n">
        <v>16.8721804511278</v>
      </c>
    </row>
    <row r="181" customFormat="false" ht="13.5" hidden="false" customHeight="false" outlineLevel="0" collapsed="false">
      <c r="A181" s="2" t="n">
        <v>4107</v>
      </c>
      <c r="B181" s="16" t="s">
        <v>23</v>
      </c>
      <c r="C181" s="16" t="s">
        <v>24</v>
      </c>
      <c r="D181" s="3" t="n">
        <v>0.611111111111111</v>
      </c>
      <c r="E181" s="3" t="n">
        <v>0.649305555555556</v>
      </c>
      <c r="G181" s="1" t="s">
        <v>133</v>
      </c>
      <c r="H181" s="16" t="s">
        <v>120</v>
      </c>
      <c r="I181" s="4" t="n">
        <v>665</v>
      </c>
      <c r="J181" s="4" t="n">
        <v>12020</v>
      </c>
      <c r="K181" s="5" t="n">
        <v>18.0751879699248</v>
      </c>
    </row>
    <row r="182" customFormat="false" ht="13.5" hidden="false" customHeight="false" outlineLevel="0" collapsed="false">
      <c r="A182" s="2" t="n">
        <v>4108</v>
      </c>
      <c r="B182" s="16" t="s">
        <v>23</v>
      </c>
      <c r="C182" s="16" t="s">
        <v>24</v>
      </c>
      <c r="D182" s="3" t="n">
        <v>0.611111111111111</v>
      </c>
      <c r="E182" s="3" t="n">
        <v>0.649305555555556</v>
      </c>
      <c r="G182" s="1" t="s">
        <v>133</v>
      </c>
      <c r="H182" s="16" t="s">
        <v>60</v>
      </c>
      <c r="I182" s="4" t="n">
        <v>265</v>
      </c>
      <c r="J182" s="4" t="n">
        <v>5720</v>
      </c>
      <c r="K182" s="5" t="n">
        <v>21.5849056603774</v>
      </c>
    </row>
    <row r="183" customFormat="false" ht="13.5" hidden="false" customHeight="false" outlineLevel="0" collapsed="false">
      <c r="A183" s="2" t="n">
        <v>4109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21</v>
      </c>
      <c r="I183" s="4" t="n">
        <v>265</v>
      </c>
      <c r="J183" s="4" t="n">
        <v>7320</v>
      </c>
      <c r="K183" s="5" t="n">
        <v>27.622641509434</v>
      </c>
    </row>
    <row r="184" customFormat="false" ht="13.5" hidden="false" customHeight="false" outlineLevel="0" collapsed="false">
      <c r="A184" s="2" t="n">
        <v>4110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122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4111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3</v>
      </c>
      <c r="I185" s="4" t="n">
        <v>265</v>
      </c>
      <c r="J185" s="4" t="n">
        <v>9420</v>
      </c>
      <c r="K185" s="5" t="n">
        <v>35.5471698113208</v>
      </c>
    </row>
    <row r="186" customFormat="false" ht="13.5" hidden="false" customHeight="false" outlineLevel="0" collapsed="false">
      <c r="A186" s="2" t="n">
        <v>4112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124</v>
      </c>
      <c r="I186" s="4" t="n">
        <v>265</v>
      </c>
      <c r="J186" s="4" t="n">
        <v>10020</v>
      </c>
      <c r="K186" s="5" t="n">
        <v>37.811320754717</v>
      </c>
    </row>
    <row r="187" customFormat="false" ht="13.5" hidden="false" customHeight="false" outlineLevel="0" collapsed="false">
      <c r="A187" s="2" t="n">
        <v>4113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5</v>
      </c>
      <c r="I187" s="4" t="n">
        <v>931</v>
      </c>
      <c r="J187" s="4" t="n">
        <v>23120</v>
      </c>
      <c r="K187" s="5" t="n">
        <v>24.8335123523093</v>
      </c>
    </row>
    <row r="188" customFormat="false" ht="13.5" hidden="false" customHeight="false" outlineLevel="0" collapsed="false">
      <c r="A188" s="2" t="n">
        <v>4114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6</v>
      </c>
      <c r="I188" s="4" t="n">
        <v>842</v>
      </c>
      <c r="J188" s="4" t="n">
        <v>14320</v>
      </c>
      <c r="K188" s="5" t="n">
        <v>17.0071258907363</v>
      </c>
    </row>
    <row r="189" customFormat="false" ht="13.5" hidden="false" customHeight="false" outlineLevel="0" collapsed="false">
      <c r="A189" s="2" t="n">
        <v>4115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62</v>
      </c>
      <c r="I189" s="4" t="n">
        <v>842</v>
      </c>
      <c r="J189" s="4" t="n">
        <v>13220</v>
      </c>
      <c r="K189" s="5" t="n">
        <v>15.7007125890736</v>
      </c>
    </row>
    <row r="190" customFormat="false" ht="13.5" hidden="false" customHeight="false" outlineLevel="0" collapsed="false">
      <c r="A190" s="2" t="n">
        <v>4116</v>
      </c>
      <c r="B190" s="16" t="s">
        <v>23</v>
      </c>
      <c r="C190" s="16" t="s">
        <v>24</v>
      </c>
      <c r="D190" s="3" t="n">
        <v>0.666666666666667</v>
      </c>
      <c r="E190" s="3" t="n">
        <v>0.701388888888889</v>
      </c>
      <c r="G190" s="1" t="s">
        <v>134</v>
      </c>
      <c r="H190" s="16" t="s">
        <v>119</v>
      </c>
      <c r="I190" s="4" t="n">
        <v>754</v>
      </c>
      <c r="J190" s="4" t="n">
        <v>19320</v>
      </c>
      <c r="K190" s="5" t="n">
        <v>25.6233421750663</v>
      </c>
    </row>
    <row r="191" customFormat="false" ht="13.5" hidden="false" customHeight="false" outlineLevel="0" collapsed="false">
      <c r="A191" s="2" t="n">
        <v>4117</v>
      </c>
      <c r="B191" s="16" t="s">
        <v>23</v>
      </c>
      <c r="C191" s="16" t="s">
        <v>24</v>
      </c>
      <c r="D191" s="3" t="n">
        <v>0.666666666666667</v>
      </c>
      <c r="E191" s="3" t="n">
        <v>0.701388888888889</v>
      </c>
      <c r="G191" s="1" t="s">
        <v>134</v>
      </c>
      <c r="H191" s="16" t="s">
        <v>26</v>
      </c>
      <c r="I191" s="4" t="n">
        <v>665</v>
      </c>
      <c r="J191" s="4" t="n">
        <v>11220</v>
      </c>
      <c r="K191" s="5" t="n">
        <v>16.8721804511278</v>
      </c>
    </row>
    <row r="192" customFormat="false" ht="13.5" hidden="false" customHeight="false" outlineLevel="0" collapsed="false">
      <c r="A192" s="2" t="n">
        <v>4118</v>
      </c>
      <c r="B192" s="16" t="s">
        <v>23</v>
      </c>
      <c r="C192" s="16" t="s">
        <v>24</v>
      </c>
      <c r="D192" s="3" t="n">
        <v>0.666666666666667</v>
      </c>
      <c r="E192" s="3" t="n">
        <v>0.701388888888889</v>
      </c>
      <c r="G192" s="1" t="s">
        <v>134</v>
      </c>
      <c r="H192" s="16" t="s">
        <v>120</v>
      </c>
      <c r="I192" s="4" t="n">
        <v>665</v>
      </c>
      <c r="J192" s="4" t="n">
        <v>12020</v>
      </c>
      <c r="K192" s="5" t="n">
        <v>18.0751879699248</v>
      </c>
    </row>
    <row r="193" customFormat="false" ht="13.5" hidden="false" customHeight="false" outlineLevel="0" collapsed="false">
      <c r="A193" s="2" t="n">
        <v>4119</v>
      </c>
      <c r="B193" s="16" t="s">
        <v>23</v>
      </c>
      <c r="C193" s="16" t="s">
        <v>24</v>
      </c>
      <c r="D193" s="3" t="n">
        <v>0.666666666666667</v>
      </c>
      <c r="E193" s="3" t="n">
        <v>0.701388888888889</v>
      </c>
      <c r="G193" s="1" t="s">
        <v>134</v>
      </c>
      <c r="H193" s="16" t="s">
        <v>60</v>
      </c>
      <c r="I193" s="4" t="n">
        <v>265</v>
      </c>
      <c r="J193" s="4" t="n">
        <v>6320</v>
      </c>
      <c r="K193" s="5" t="n">
        <v>23.8490566037736</v>
      </c>
    </row>
    <row r="194" customFormat="false" ht="13.5" hidden="false" customHeight="false" outlineLevel="0" collapsed="false">
      <c r="A194" s="2" t="n">
        <v>4120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21</v>
      </c>
      <c r="I194" s="4" t="n">
        <v>265</v>
      </c>
      <c r="J194" s="4" t="n">
        <v>7720</v>
      </c>
      <c r="K194" s="5" t="n">
        <v>29.1320754716981</v>
      </c>
    </row>
    <row r="195" customFormat="false" ht="13.5" hidden="false" customHeight="false" outlineLevel="0" collapsed="false">
      <c r="A195" s="2" t="n">
        <v>4121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122</v>
      </c>
      <c r="I195" s="4" t="n">
        <v>265</v>
      </c>
      <c r="J195" s="4" t="n">
        <v>8420</v>
      </c>
      <c r="K195" s="5" t="n">
        <v>31.7735849056604</v>
      </c>
    </row>
    <row r="196" customFormat="false" ht="13.5" hidden="false" customHeight="false" outlineLevel="0" collapsed="false">
      <c r="A196" s="2" t="n">
        <v>4122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3</v>
      </c>
      <c r="I196" s="4" t="n">
        <v>265</v>
      </c>
      <c r="J196" s="4" t="n">
        <v>9620</v>
      </c>
      <c r="K196" s="5" t="n">
        <v>36.3018867924528</v>
      </c>
    </row>
    <row r="197" customFormat="false" ht="13.5" hidden="false" customHeight="false" outlineLevel="0" collapsed="false">
      <c r="A197" s="2" t="n">
        <v>4123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124</v>
      </c>
      <c r="I197" s="4" t="n">
        <v>265</v>
      </c>
      <c r="J197" s="4" t="n">
        <v>10120</v>
      </c>
      <c r="K197" s="5" t="n">
        <v>38.188679245283</v>
      </c>
    </row>
    <row r="198" customFormat="false" ht="13.5" hidden="false" customHeight="false" outlineLevel="0" collapsed="false">
      <c r="A198" s="2" t="n">
        <v>4124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5</v>
      </c>
      <c r="I198" s="4" t="n">
        <v>931</v>
      </c>
      <c r="J198" s="4" t="n">
        <v>23120</v>
      </c>
      <c r="K198" s="5" t="n">
        <v>24.8335123523093</v>
      </c>
    </row>
    <row r="199" customFormat="false" ht="13.5" hidden="false" customHeight="false" outlineLevel="0" collapsed="false">
      <c r="A199" s="2" t="n">
        <v>4125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6</v>
      </c>
      <c r="I199" s="4" t="n">
        <v>842</v>
      </c>
      <c r="J199" s="4" t="n">
        <v>14320</v>
      </c>
      <c r="K199" s="5" t="n">
        <v>17.0071258907363</v>
      </c>
    </row>
    <row r="200" customFormat="false" ht="13.5" hidden="false" customHeight="false" outlineLevel="0" collapsed="false">
      <c r="A200" s="2" t="n">
        <v>4126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62</v>
      </c>
      <c r="I200" s="4" t="n">
        <v>842</v>
      </c>
      <c r="J200" s="4" t="n">
        <v>12720</v>
      </c>
      <c r="K200" s="5" t="n">
        <v>15.1068883610451</v>
      </c>
    </row>
    <row r="201" customFormat="false" ht="13.5" hidden="false" customHeight="false" outlineLevel="0" collapsed="false">
      <c r="A201" s="2" t="n">
        <v>4127</v>
      </c>
      <c r="B201" s="16" t="s">
        <v>23</v>
      </c>
      <c r="C201" s="16" t="s">
        <v>24</v>
      </c>
      <c r="D201" s="3" t="n">
        <v>0.791666666666667</v>
      </c>
      <c r="E201" s="3" t="n">
        <v>0.829861111111111</v>
      </c>
      <c r="G201" s="1" t="s">
        <v>135</v>
      </c>
      <c r="H201" s="16" t="s">
        <v>119</v>
      </c>
      <c r="I201" s="4" t="n">
        <v>754</v>
      </c>
      <c r="J201" s="4" t="n">
        <v>19320</v>
      </c>
      <c r="K201" s="5" t="n">
        <v>25.6233421750663</v>
      </c>
    </row>
    <row r="202" customFormat="false" ht="13.5" hidden="false" customHeight="false" outlineLevel="0" collapsed="false">
      <c r="A202" s="2" t="n">
        <v>4128</v>
      </c>
      <c r="B202" s="16" t="s">
        <v>23</v>
      </c>
      <c r="C202" s="16" t="s">
        <v>24</v>
      </c>
      <c r="D202" s="3" t="n">
        <v>0.791666666666667</v>
      </c>
      <c r="E202" s="3" t="n">
        <v>0.829861111111111</v>
      </c>
      <c r="G202" s="1" t="s">
        <v>135</v>
      </c>
      <c r="H202" s="16" t="s">
        <v>26</v>
      </c>
      <c r="I202" s="4" t="n">
        <v>665</v>
      </c>
      <c r="J202" s="4" t="n">
        <v>11220</v>
      </c>
      <c r="K202" s="5" t="n">
        <v>16.8721804511278</v>
      </c>
    </row>
    <row r="203" customFormat="false" ht="13.5" hidden="false" customHeight="false" outlineLevel="0" collapsed="false">
      <c r="A203" s="2" t="n">
        <v>4129</v>
      </c>
      <c r="B203" s="16" t="s">
        <v>23</v>
      </c>
      <c r="C203" s="16" t="s">
        <v>24</v>
      </c>
      <c r="D203" s="3" t="n">
        <v>0.791666666666667</v>
      </c>
      <c r="E203" s="3" t="n">
        <v>0.829861111111111</v>
      </c>
      <c r="G203" s="1" t="s">
        <v>135</v>
      </c>
      <c r="H203" s="16" t="s">
        <v>120</v>
      </c>
      <c r="I203" s="4" t="n">
        <v>665</v>
      </c>
      <c r="J203" s="4" t="n">
        <v>12020</v>
      </c>
      <c r="K203" s="5" t="n">
        <v>18.0751879699248</v>
      </c>
    </row>
    <row r="204" customFormat="false" ht="13.5" hidden="false" customHeight="false" outlineLevel="0" collapsed="false">
      <c r="A204" s="2" t="n">
        <v>4130</v>
      </c>
      <c r="B204" s="16" t="s">
        <v>23</v>
      </c>
      <c r="C204" s="16" t="s">
        <v>24</v>
      </c>
      <c r="D204" s="3" t="n">
        <v>0.791666666666667</v>
      </c>
      <c r="E204" s="3" t="n">
        <v>0.829861111111111</v>
      </c>
      <c r="G204" s="1" t="s">
        <v>135</v>
      </c>
      <c r="H204" s="16" t="s">
        <v>60</v>
      </c>
      <c r="I204" s="4" t="n">
        <v>265</v>
      </c>
      <c r="J204" s="4" t="n">
        <v>6320</v>
      </c>
      <c r="K204" s="5" t="n">
        <v>23.8490566037736</v>
      </c>
    </row>
    <row r="205" customFormat="false" ht="13.5" hidden="false" customHeight="false" outlineLevel="0" collapsed="false">
      <c r="A205" s="2" t="n">
        <v>4131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21</v>
      </c>
      <c r="I205" s="4" t="n">
        <v>265</v>
      </c>
      <c r="J205" s="4" t="n">
        <v>7720</v>
      </c>
      <c r="K205" s="5" t="n">
        <v>29.1320754716981</v>
      </c>
    </row>
    <row r="206" customFormat="false" ht="13.5" hidden="false" customHeight="false" outlineLevel="0" collapsed="false">
      <c r="A206" s="2" t="n">
        <v>4132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122</v>
      </c>
      <c r="I206" s="4" t="n">
        <v>265</v>
      </c>
      <c r="J206" s="4" t="n">
        <v>8420</v>
      </c>
      <c r="K206" s="5" t="n">
        <v>31.7735849056604</v>
      </c>
    </row>
    <row r="207" customFormat="false" ht="13.5" hidden="false" customHeight="false" outlineLevel="0" collapsed="false">
      <c r="A207" s="2" t="n">
        <v>4133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3</v>
      </c>
      <c r="I207" s="4" t="n">
        <v>265</v>
      </c>
      <c r="J207" s="4" t="n">
        <v>9620</v>
      </c>
      <c r="K207" s="5" t="n">
        <v>36.3018867924528</v>
      </c>
    </row>
    <row r="208" customFormat="false" ht="13.5" hidden="false" customHeight="false" outlineLevel="0" collapsed="false">
      <c r="A208" s="2" t="n">
        <v>4134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124</v>
      </c>
      <c r="I208" s="4" t="n">
        <v>265</v>
      </c>
      <c r="J208" s="4" t="n">
        <v>10120</v>
      </c>
      <c r="K208" s="5" t="n">
        <v>38.188679245283</v>
      </c>
    </row>
    <row r="209" customFormat="false" ht="13.5" hidden="false" customHeight="false" outlineLevel="0" collapsed="false">
      <c r="A209" s="2" t="n">
        <v>4135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5</v>
      </c>
      <c r="I209" s="4" t="n">
        <v>931</v>
      </c>
      <c r="J209" s="4" t="n">
        <v>23120</v>
      </c>
      <c r="K209" s="5" t="n">
        <v>24.8335123523093</v>
      </c>
    </row>
    <row r="210" customFormat="false" ht="13.5" hidden="false" customHeight="false" outlineLevel="0" collapsed="false">
      <c r="A210" s="2" t="n">
        <v>4136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6</v>
      </c>
      <c r="I210" s="4" t="n">
        <v>842</v>
      </c>
      <c r="J210" s="4" t="n">
        <v>14320</v>
      </c>
      <c r="K210" s="5" t="n">
        <v>17.0071258907363</v>
      </c>
    </row>
    <row r="211" customFormat="false" ht="13.5" hidden="false" customHeight="false" outlineLevel="0" collapsed="false">
      <c r="A211" s="2" t="n">
        <v>4137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62</v>
      </c>
      <c r="I211" s="4" t="n">
        <v>842</v>
      </c>
      <c r="J211" s="4" t="n">
        <v>12720</v>
      </c>
      <c r="K211" s="5" t="n">
        <v>15.1068883610451</v>
      </c>
    </row>
    <row r="212" customFormat="false" ht="13.5" hidden="false" customHeight="false" outlineLevel="0" collapsed="false">
      <c r="A212" s="31" t="s">
        <v>136</v>
      </c>
    </row>
    <row r="213" customFormat="false" ht="13.5" hidden="false" customHeight="false" outlineLevel="0" collapsed="false">
      <c r="A213" s="2" t="n">
        <v>1788</v>
      </c>
      <c r="B213" s="16" t="s">
        <v>58</v>
      </c>
      <c r="C213" s="16" t="s">
        <v>23</v>
      </c>
      <c r="D213" s="3" t="n">
        <v>0.340277777777778</v>
      </c>
      <c r="E213" s="3" t="n">
        <v>0.461805555555556</v>
      </c>
      <c r="G213" s="1" t="s">
        <v>137</v>
      </c>
      <c r="H213" s="16" t="s">
        <v>119</v>
      </c>
      <c r="I213" s="4" t="n">
        <v>2716</v>
      </c>
      <c r="J213" s="4" t="n">
        <v>61090</v>
      </c>
      <c r="K213" s="5" t="n">
        <v>22.4926362297496</v>
      </c>
    </row>
    <row r="214" customFormat="false" ht="13.5" hidden="false" customHeight="false" outlineLevel="0" collapsed="false">
      <c r="A214" s="2" t="n">
        <v>1789</v>
      </c>
      <c r="B214" s="16" t="s">
        <v>58</v>
      </c>
      <c r="C214" s="16" t="s">
        <v>23</v>
      </c>
      <c r="D214" s="3" t="n">
        <v>0.340277777777778</v>
      </c>
      <c r="E214" s="3" t="n">
        <v>0.461805555555556</v>
      </c>
      <c r="G214" s="1" t="s">
        <v>137</v>
      </c>
      <c r="H214" s="16" t="s">
        <v>26</v>
      </c>
      <c r="I214" s="4" t="n">
        <v>2137</v>
      </c>
      <c r="J214" s="4" t="n">
        <v>54390</v>
      </c>
      <c r="K214" s="5" t="n">
        <v>25.4515676181563</v>
      </c>
    </row>
    <row r="215" customFormat="false" ht="13.5" hidden="false" customHeight="false" outlineLevel="0" collapsed="false">
      <c r="A215" s="2" t="n">
        <v>1790</v>
      </c>
      <c r="B215" s="16" t="s">
        <v>58</v>
      </c>
      <c r="C215" s="16" t="s">
        <v>23</v>
      </c>
      <c r="D215" s="3" t="n">
        <v>0.340277777777778</v>
      </c>
      <c r="E215" s="3" t="n">
        <v>0.461805555555556</v>
      </c>
      <c r="G215" s="1" t="s">
        <v>137</v>
      </c>
      <c r="H215" s="16" t="s">
        <v>120</v>
      </c>
      <c r="I215" s="4" t="n">
        <v>2137</v>
      </c>
      <c r="J215" s="4" t="n">
        <v>55090</v>
      </c>
      <c r="K215" s="5" t="n">
        <v>25.779129620964</v>
      </c>
    </row>
    <row r="216" customFormat="false" ht="13.5" hidden="false" customHeight="false" outlineLevel="0" collapsed="false">
      <c r="A216" s="2" t="n">
        <v>1791</v>
      </c>
      <c r="B216" s="16" t="s">
        <v>58</v>
      </c>
      <c r="C216" s="16" t="s">
        <v>23</v>
      </c>
      <c r="D216" s="3" t="n">
        <v>0.340277777777778</v>
      </c>
      <c r="E216" s="3" t="n">
        <v>0.461805555555556</v>
      </c>
      <c r="G216" s="1" t="s">
        <v>137</v>
      </c>
      <c r="H216" s="16" t="s">
        <v>60</v>
      </c>
      <c r="I216" s="4" t="n">
        <v>1737</v>
      </c>
      <c r="J216" s="4" t="n">
        <v>25990</v>
      </c>
      <c r="K216" s="5" t="n">
        <v>14.9625791594704</v>
      </c>
    </row>
    <row r="217" customFormat="false" ht="13.5" hidden="false" customHeight="false" outlineLevel="0" collapsed="false">
      <c r="A217" s="2" t="n">
        <v>179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21</v>
      </c>
      <c r="I217" s="4" t="n">
        <v>1737</v>
      </c>
      <c r="J217" s="4" t="n">
        <v>26690</v>
      </c>
      <c r="K217" s="5" t="n">
        <v>15.3655728267127</v>
      </c>
    </row>
    <row r="218" customFormat="false" ht="13.5" hidden="false" customHeight="false" outlineLevel="0" collapsed="false">
      <c r="A218" s="2" t="n">
        <v>179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122</v>
      </c>
      <c r="I218" s="4" t="n">
        <v>1737</v>
      </c>
      <c r="J218" s="4" t="n">
        <v>27290</v>
      </c>
      <c r="K218" s="5" t="n">
        <v>15.7109959700633</v>
      </c>
    </row>
    <row r="219" customFormat="false" ht="13.5" hidden="false" customHeight="false" outlineLevel="0" collapsed="false">
      <c r="A219" s="2" t="n">
        <v>179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3</v>
      </c>
      <c r="I219" s="4" t="n">
        <v>1737</v>
      </c>
      <c r="J219" s="4" t="n">
        <v>29490</v>
      </c>
      <c r="K219" s="5" t="n">
        <v>16.9775474956822</v>
      </c>
    </row>
    <row r="220" customFormat="false" ht="13.5" hidden="false" customHeight="false" outlineLevel="0" collapsed="false">
      <c r="A220" s="2" t="n">
        <v>179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124</v>
      </c>
      <c r="I220" s="4" t="n">
        <v>1737</v>
      </c>
      <c r="J220" s="4" t="n">
        <v>29690</v>
      </c>
      <c r="K220" s="5" t="n">
        <v>17.0926885434657</v>
      </c>
    </row>
    <row r="221" customFormat="false" ht="13.5" hidden="false" customHeight="false" outlineLevel="0" collapsed="false">
      <c r="A221" s="2" t="n">
        <v>179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5</v>
      </c>
      <c r="I221" s="4" t="n">
        <v>3874</v>
      </c>
      <c r="J221" s="4" t="n">
        <v>77890</v>
      </c>
      <c r="K221" s="5" t="n">
        <v>20.1058337635519</v>
      </c>
    </row>
    <row r="222" customFormat="false" ht="13.5" hidden="false" customHeight="false" outlineLevel="0" collapsed="false">
      <c r="A222" s="2" t="n">
        <v>179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6</v>
      </c>
      <c r="I222" s="4" t="n">
        <v>3295</v>
      </c>
      <c r="J222" s="4" t="n">
        <v>68390</v>
      </c>
      <c r="K222" s="5" t="n">
        <v>20.7556904400607</v>
      </c>
    </row>
    <row r="223" customFormat="false" ht="13.5" hidden="false" customHeight="false" outlineLevel="0" collapsed="false">
      <c r="A223" s="2" t="n">
        <v>179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62</v>
      </c>
      <c r="I223" s="4" t="n">
        <v>3295</v>
      </c>
      <c r="J223" s="4" t="n">
        <v>43790</v>
      </c>
      <c r="K223" s="5" t="n">
        <v>13.2898330804249</v>
      </c>
    </row>
    <row r="224" customFormat="false" ht="13.5" hidden="false" customHeight="false" outlineLevel="0" collapsed="false">
      <c r="A224" s="2" t="n">
        <v>1799</v>
      </c>
      <c r="B224" s="16" t="s">
        <v>58</v>
      </c>
      <c r="C224" s="16" t="s">
        <v>23</v>
      </c>
      <c r="D224" s="3" t="n">
        <v>0.510416666666667</v>
      </c>
      <c r="E224" s="3" t="n">
        <v>0.631944444444444</v>
      </c>
      <c r="G224" s="1" t="s">
        <v>138</v>
      </c>
      <c r="H224" s="16" t="s">
        <v>119</v>
      </c>
      <c r="I224" s="4" t="n">
        <v>2716</v>
      </c>
      <c r="J224" s="4" t="n">
        <v>61090</v>
      </c>
      <c r="K224" s="5" t="n">
        <v>22.4926362297496</v>
      </c>
    </row>
    <row r="225" customFormat="false" ht="13.5" hidden="false" customHeight="false" outlineLevel="0" collapsed="false">
      <c r="A225" s="2" t="n">
        <v>1800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26</v>
      </c>
      <c r="I225" s="4" t="n">
        <v>2137</v>
      </c>
      <c r="J225" s="4" t="n">
        <v>54390</v>
      </c>
      <c r="K225" s="5" t="n">
        <v>25.4515676181563</v>
      </c>
    </row>
    <row r="226" customFormat="false" ht="13.5" hidden="false" customHeight="false" outlineLevel="0" collapsed="false">
      <c r="A226" s="2" t="n">
        <v>1801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120</v>
      </c>
      <c r="I226" s="4" t="n">
        <v>2137</v>
      </c>
      <c r="J226" s="4" t="n">
        <v>55090</v>
      </c>
      <c r="K226" s="5" t="n">
        <v>25.779129620964</v>
      </c>
    </row>
    <row r="227" customFormat="false" ht="13.5" hidden="false" customHeight="false" outlineLevel="0" collapsed="false">
      <c r="A227" s="2" t="n">
        <v>1802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60</v>
      </c>
      <c r="I227" s="4" t="n">
        <v>1737</v>
      </c>
      <c r="J227" s="4" t="n">
        <v>25990</v>
      </c>
      <c r="K227" s="5" t="n">
        <v>14.9625791594704</v>
      </c>
    </row>
    <row r="228" customFormat="false" ht="13.5" hidden="false" customHeight="false" outlineLevel="0" collapsed="false">
      <c r="A228" s="2" t="n">
        <v>180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21</v>
      </c>
      <c r="I228" s="4" t="n">
        <v>1737</v>
      </c>
      <c r="J228" s="4" t="n">
        <v>26690</v>
      </c>
      <c r="K228" s="5" t="n">
        <v>15.3655728267127</v>
      </c>
    </row>
    <row r="229" customFormat="false" ht="13.5" hidden="false" customHeight="false" outlineLevel="0" collapsed="false">
      <c r="A229" s="2" t="n">
        <v>180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122</v>
      </c>
      <c r="I229" s="4" t="n">
        <v>1737</v>
      </c>
      <c r="J229" s="4" t="n">
        <v>27290</v>
      </c>
      <c r="K229" s="5" t="n">
        <v>15.7109959700633</v>
      </c>
    </row>
    <row r="230" customFormat="false" ht="13.5" hidden="false" customHeight="false" outlineLevel="0" collapsed="false">
      <c r="A230" s="2" t="n">
        <v>180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3</v>
      </c>
      <c r="I230" s="4" t="n">
        <v>1737</v>
      </c>
      <c r="J230" s="4" t="n">
        <v>29490</v>
      </c>
      <c r="K230" s="5" t="n">
        <v>16.9775474956822</v>
      </c>
    </row>
    <row r="231" customFormat="false" ht="13.5" hidden="false" customHeight="false" outlineLevel="0" collapsed="false">
      <c r="A231" s="2" t="n">
        <v>180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124</v>
      </c>
      <c r="I231" s="4" t="n">
        <v>1737</v>
      </c>
      <c r="J231" s="4" t="n">
        <v>29690</v>
      </c>
      <c r="K231" s="5" t="n">
        <v>17.0926885434657</v>
      </c>
    </row>
    <row r="232" customFormat="false" ht="13.5" hidden="false" customHeight="false" outlineLevel="0" collapsed="false">
      <c r="A232" s="2" t="n">
        <v>180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5</v>
      </c>
      <c r="I232" s="4" t="n">
        <v>3874</v>
      </c>
      <c r="J232" s="4" t="n">
        <v>77890</v>
      </c>
      <c r="K232" s="5" t="n">
        <v>20.1058337635519</v>
      </c>
    </row>
    <row r="233" customFormat="false" ht="13.5" hidden="false" customHeight="false" outlineLevel="0" collapsed="false">
      <c r="A233" s="2" t="n">
        <v>180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6</v>
      </c>
      <c r="I233" s="4" t="n">
        <v>3295</v>
      </c>
      <c r="J233" s="4" t="n">
        <v>68390</v>
      </c>
      <c r="K233" s="5" t="n">
        <v>20.7556904400607</v>
      </c>
    </row>
    <row r="234" customFormat="false" ht="13.5" hidden="false" customHeight="false" outlineLevel="0" collapsed="false">
      <c r="A234" s="2" t="n">
        <v>1809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62</v>
      </c>
      <c r="I234" s="4" t="n">
        <v>3295</v>
      </c>
      <c r="J234" s="4" t="n">
        <v>43790</v>
      </c>
      <c r="K234" s="5" t="n">
        <v>13.2898330804249</v>
      </c>
    </row>
    <row r="235" customFormat="false" ht="13.5" hidden="false" customHeight="false" outlineLevel="0" collapsed="false">
      <c r="A235" s="2" t="n">
        <v>2137</v>
      </c>
      <c r="B235" s="16" t="s">
        <v>65</v>
      </c>
      <c r="C235" s="16" t="s">
        <v>23</v>
      </c>
      <c r="D235" s="3" t="n">
        <v>0.493055555555556</v>
      </c>
      <c r="E235" s="3" t="n">
        <v>0.597222222222222</v>
      </c>
      <c r="G235" s="1" t="s">
        <v>139</v>
      </c>
      <c r="H235" s="16" t="s">
        <v>119</v>
      </c>
      <c r="I235" s="4" t="n">
        <v>2358</v>
      </c>
      <c r="J235" s="4" t="n">
        <v>56140</v>
      </c>
      <c r="K235" s="5" t="n">
        <v>23.8083121289228</v>
      </c>
    </row>
    <row r="236" customFormat="false" ht="13.5" hidden="false" customHeight="false" outlineLevel="0" collapsed="false">
      <c r="A236" s="2" t="n">
        <v>2138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26</v>
      </c>
      <c r="I236" s="4" t="n">
        <v>1868</v>
      </c>
      <c r="J236" s="4" t="n">
        <v>48140</v>
      </c>
      <c r="K236" s="5" t="n">
        <v>25.7708779443255</v>
      </c>
    </row>
    <row r="237" customFormat="false" ht="13.5" hidden="false" customHeight="false" outlineLevel="0" collapsed="false">
      <c r="A237" s="2" t="n">
        <v>2139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120</v>
      </c>
      <c r="I237" s="4" t="n">
        <v>1868</v>
      </c>
      <c r="J237" s="4" t="n">
        <v>49040</v>
      </c>
      <c r="K237" s="5" t="n">
        <v>26.2526766595289</v>
      </c>
    </row>
    <row r="238" customFormat="false" ht="13.5" hidden="false" customHeight="false" outlineLevel="0" collapsed="false">
      <c r="A238" s="2" t="n">
        <v>2140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60</v>
      </c>
      <c r="I238" s="4" t="n">
        <v>1468</v>
      </c>
      <c r="J238" s="4" t="n">
        <v>28140</v>
      </c>
      <c r="K238" s="5" t="n">
        <v>19.1689373297003</v>
      </c>
    </row>
    <row r="239" customFormat="false" ht="13.5" hidden="false" customHeight="false" outlineLevel="0" collapsed="false">
      <c r="A239" s="2" t="n">
        <v>2141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21</v>
      </c>
      <c r="I239" s="4" t="n">
        <v>1468</v>
      </c>
      <c r="J239" s="4" t="n">
        <v>35640</v>
      </c>
      <c r="K239" s="5" t="n">
        <v>24.2779291553134</v>
      </c>
    </row>
    <row r="240" customFormat="false" ht="13.5" hidden="false" customHeight="false" outlineLevel="0" collapsed="false">
      <c r="A240" s="2" t="n">
        <v>2142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122</v>
      </c>
      <c r="I240" s="4" t="n">
        <v>1468</v>
      </c>
      <c r="J240" s="4" t="n">
        <v>39540</v>
      </c>
      <c r="K240" s="5" t="n">
        <v>26.9346049046322</v>
      </c>
    </row>
    <row r="241" customFormat="false" ht="13.5" hidden="false" customHeight="false" outlineLevel="0" collapsed="false">
      <c r="A241" s="2" t="n">
        <v>2143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3</v>
      </c>
      <c r="I241" s="4" t="n">
        <v>1468</v>
      </c>
      <c r="J241" s="4" t="n">
        <v>45740</v>
      </c>
      <c r="K241" s="5" t="n">
        <v>31.158038147139</v>
      </c>
    </row>
    <row r="242" customFormat="false" ht="13.5" hidden="false" customHeight="false" outlineLevel="0" collapsed="false">
      <c r="A242" s="2" t="n">
        <v>2144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124</v>
      </c>
      <c r="I242" s="4" t="n">
        <v>1468</v>
      </c>
      <c r="J242" s="4" t="n">
        <v>47640</v>
      </c>
      <c r="K242" s="5" t="n">
        <v>32.4523160762943</v>
      </c>
    </row>
    <row r="243" customFormat="false" ht="13.5" hidden="false" customHeight="false" outlineLevel="0" collapsed="false">
      <c r="A243" s="2" t="n">
        <v>2145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5</v>
      </c>
      <c r="I243" s="4" t="n">
        <v>3337</v>
      </c>
      <c r="J243" s="4" t="n">
        <v>68840</v>
      </c>
      <c r="K243" s="5" t="n">
        <v>20.6293077614624</v>
      </c>
    </row>
    <row r="244" customFormat="false" ht="13.5" hidden="false" customHeight="false" outlineLevel="0" collapsed="false">
      <c r="A244" s="2" t="n">
        <v>2146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6</v>
      </c>
      <c r="I244" s="4" t="n">
        <v>2847</v>
      </c>
      <c r="J244" s="4" t="n">
        <v>60240</v>
      </c>
      <c r="K244" s="5" t="n">
        <v>21.159114857745</v>
      </c>
    </row>
    <row r="245" customFormat="false" ht="13.5" hidden="false" customHeight="false" outlineLevel="0" collapsed="false">
      <c r="A245" s="2" t="n">
        <v>2147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62</v>
      </c>
      <c r="I245" s="4" t="n">
        <v>2847</v>
      </c>
      <c r="J245" s="4" t="n">
        <v>57940</v>
      </c>
      <c r="K245" s="5" t="n">
        <v>20.3512469265894</v>
      </c>
    </row>
    <row r="246" customFormat="false" ht="13.5" hidden="false" customHeight="false" outlineLevel="0" collapsed="false">
      <c r="A246" s="2" t="n">
        <v>2709</v>
      </c>
      <c r="B246" s="16" t="s">
        <v>68</v>
      </c>
      <c r="C246" s="16" t="s">
        <v>23</v>
      </c>
      <c r="D246" s="3" t="n">
        <v>0.4375</v>
      </c>
      <c r="E246" s="3" t="n">
        <v>0.534722222222222</v>
      </c>
      <c r="G246" s="1" t="s">
        <v>140</v>
      </c>
      <c r="H246" s="16" t="s">
        <v>119</v>
      </c>
      <c r="I246" s="4" t="n">
        <v>2212</v>
      </c>
      <c r="J246" s="4" t="n">
        <v>51040</v>
      </c>
      <c r="K246" s="5" t="n">
        <v>23.0741410488246</v>
      </c>
    </row>
    <row r="247" customFormat="false" ht="13.5" hidden="false" customHeight="false" outlineLevel="0" collapsed="false">
      <c r="A247" s="2" t="n">
        <v>2710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26</v>
      </c>
      <c r="I247" s="4" t="n">
        <v>1759</v>
      </c>
      <c r="J247" s="4" t="n">
        <v>44640</v>
      </c>
      <c r="K247" s="5" t="n">
        <v>25.3780557134736</v>
      </c>
    </row>
    <row r="248" customFormat="false" ht="13.5" hidden="false" customHeight="false" outlineLevel="0" collapsed="false">
      <c r="A248" s="2" t="n">
        <v>2711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120</v>
      </c>
      <c r="I248" s="4" t="n">
        <v>1759</v>
      </c>
      <c r="J248" s="4" t="n">
        <v>45140</v>
      </c>
      <c r="K248" s="5" t="n">
        <v>25.6623081296191</v>
      </c>
    </row>
    <row r="249" customFormat="false" ht="13.5" hidden="false" customHeight="false" outlineLevel="0" collapsed="false">
      <c r="A249" s="2" t="n">
        <v>2712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60</v>
      </c>
      <c r="I249" s="4" t="n">
        <v>1359</v>
      </c>
      <c r="J249" s="4" t="n">
        <v>31240</v>
      </c>
      <c r="K249" s="5" t="n">
        <v>22.9874908020603</v>
      </c>
    </row>
    <row r="250" customFormat="false" ht="13.5" hidden="false" customHeight="false" outlineLevel="0" collapsed="false">
      <c r="A250" s="2" t="n">
        <v>2713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21</v>
      </c>
      <c r="I250" s="4" t="n">
        <v>1359</v>
      </c>
      <c r="J250" s="4" t="n">
        <v>36440</v>
      </c>
      <c r="K250" s="5" t="n">
        <v>26.8138337012509</v>
      </c>
    </row>
    <row r="251" customFormat="false" ht="13.5" hidden="false" customHeight="false" outlineLevel="0" collapsed="false">
      <c r="A251" s="2" t="n">
        <v>2714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122</v>
      </c>
      <c r="I251" s="4" t="n">
        <v>1359</v>
      </c>
      <c r="J251" s="4" t="n">
        <v>39140</v>
      </c>
      <c r="K251" s="5" t="n">
        <v>28.8005886681383</v>
      </c>
    </row>
    <row r="252" customFormat="false" ht="13.5" hidden="false" customHeight="false" outlineLevel="0" collapsed="false">
      <c r="A252" s="2" t="n">
        <v>2715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3</v>
      </c>
      <c r="I252" s="4" t="n">
        <v>1359</v>
      </c>
      <c r="J252" s="4" t="n">
        <v>43440</v>
      </c>
      <c r="K252" s="5" t="n">
        <v>31.9646799116998</v>
      </c>
    </row>
    <row r="253" customFormat="false" ht="13.5" hidden="false" customHeight="false" outlineLevel="0" collapsed="false">
      <c r="A253" s="2" t="n">
        <v>2716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124</v>
      </c>
      <c r="I253" s="4" t="n">
        <v>1359</v>
      </c>
      <c r="J253" s="4" t="n">
        <v>44440</v>
      </c>
      <c r="K253" s="5" t="n">
        <v>32.700515084621</v>
      </c>
    </row>
    <row r="254" customFormat="false" ht="13.5" hidden="false" customHeight="false" outlineLevel="0" collapsed="false">
      <c r="A254" s="2" t="n">
        <v>2717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5</v>
      </c>
      <c r="I254" s="4" t="n">
        <v>3118</v>
      </c>
      <c r="J254" s="4" t="n">
        <v>62540</v>
      </c>
      <c r="K254" s="5" t="n">
        <v>20.0577293136626</v>
      </c>
    </row>
    <row r="255" customFormat="false" ht="13.5" hidden="false" customHeight="false" outlineLevel="0" collapsed="false">
      <c r="A255" s="2" t="n">
        <v>2718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6</v>
      </c>
      <c r="I255" s="4" t="n">
        <v>2665</v>
      </c>
      <c r="J255" s="4" t="n">
        <v>55340</v>
      </c>
      <c r="K255" s="5" t="n">
        <v>20.765478424015</v>
      </c>
    </row>
    <row r="256" customFormat="false" ht="13.5" hidden="false" customHeight="false" outlineLevel="0" collapsed="false">
      <c r="A256" s="2" t="n">
        <v>2719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62</v>
      </c>
      <c r="I256" s="4" t="n">
        <v>2665</v>
      </c>
      <c r="J256" s="4" t="n">
        <v>54340</v>
      </c>
      <c r="K256" s="5" t="n">
        <v>20.390243902439</v>
      </c>
    </row>
    <row r="257" customFormat="false" ht="13.5" hidden="false" customHeight="false" outlineLevel="0" collapsed="false">
      <c r="A257" s="2" t="n">
        <v>2720</v>
      </c>
      <c r="B257" s="16" t="s">
        <v>68</v>
      </c>
      <c r="C257" s="16" t="s">
        <v>23</v>
      </c>
      <c r="D257" s="3" t="n">
        <v>0.590277777777778</v>
      </c>
      <c r="E257" s="3" t="n">
        <v>0.6875</v>
      </c>
      <c r="G257" s="1" t="s">
        <v>141</v>
      </c>
      <c r="H257" s="16" t="s">
        <v>119</v>
      </c>
      <c r="I257" s="4" t="n">
        <v>2212</v>
      </c>
      <c r="J257" s="4" t="n">
        <v>51040</v>
      </c>
      <c r="K257" s="5" t="n">
        <v>23.0741410488246</v>
      </c>
    </row>
    <row r="258" customFormat="false" ht="13.5" hidden="false" customHeight="false" outlineLevel="0" collapsed="false">
      <c r="A258" s="2" t="n">
        <v>2721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26</v>
      </c>
      <c r="I258" s="4" t="n">
        <v>1759</v>
      </c>
      <c r="J258" s="4" t="n">
        <v>44640</v>
      </c>
      <c r="K258" s="5" t="n">
        <v>25.3780557134736</v>
      </c>
    </row>
    <row r="259" customFormat="false" ht="13.5" hidden="false" customHeight="false" outlineLevel="0" collapsed="false">
      <c r="A259" s="2" t="n">
        <v>2722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120</v>
      </c>
      <c r="I259" s="4" t="n">
        <v>1759</v>
      </c>
      <c r="J259" s="4" t="n">
        <v>45140</v>
      </c>
      <c r="K259" s="5" t="n">
        <v>25.6623081296191</v>
      </c>
    </row>
    <row r="260" customFormat="false" ht="13.5" hidden="false" customHeight="false" outlineLevel="0" collapsed="false">
      <c r="A260" s="2" t="n">
        <v>2723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60</v>
      </c>
      <c r="I260" s="4" t="n">
        <v>1359</v>
      </c>
      <c r="J260" s="4" t="n">
        <v>31240</v>
      </c>
      <c r="K260" s="5" t="n">
        <v>22.9874908020603</v>
      </c>
    </row>
    <row r="261" customFormat="false" ht="13.5" hidden="false" customHeight="false" outlineLevel="0" collapsed="false">
      <c r="A261" s="2" t="n">
        <v>2724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21</v>
      </c>
      <c r="I261" s="4" t="n">
        <v>1359</v>
      </c>
      <c r="J261" s="4" t="n">
        <v>36440</v>
      </c>
      <c r="K261" s="5" t="n">
        <v>26.8138337012509</v>
      </c>
    </row>
    <row r="262" customFormat="false" ht="13.5" hidden="false" customHeight="false" outlineLevel="0" collapsed="false">
      <c r="A262" s="2" t="n">
        <v>2725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122</v>
      </c>
      <c r="I262" s="4" t="n">
        <v>1359</v>
      </c>
      <c r="J262" s="4" t="n">
        <v>39140</v>
      </c>
      <c r="K262" s="5" t="n">
        <v>28.8005886681383</v>
      </c>
    </row>
    <row r="263" customFormat="false" ht="13.5" hidden="false" customHeight="false" outlineLevel="0" collapsed="false">
      <c r="A263" s="2" t="n">
        <v>2726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3</v>
      </c>
      <c r="I263" s="4" t="n">
        <v>1359</v>
      </c>
      <c r="J263" s="4" t="n">
        <v>43440</v>
      </c>
      <c r="K263" s="5" t="n">
        <v>31.9646799116998</v>
      </c>
    </row>
    <row r="264" customFormat="false" ht="13.5" hidden="false" customHeight="false" outlineLevel="0" collapsed="false">
      <c r="A264" s="2" t="n">
        <v>2727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124</v>
      </c>
      <c r="I264" s="4" t="n">
        <v>1359</v>
      </c>
      <c r="J264" s="4" t="n">
        <v>44440</v>
      </c>
      <c r="K264" s="5" t="n">
        <v>32.700515084621</v>
      </c>
    </row>
    <row r="265" customFormat="false" ht="13.5" hidden="false" customHeight="false" outlineLevel="0" collapsed="false">
      <c r="A265" s="2" t="n">
        <v>2728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5</v>
      </c>
      <c r="I265" s="4" t="n">
        <v>3118</v>
      </c>
      <c r="J265" s="4" t="n">
        <v>62540</v>
      </c>
      <c r="K265" s="5" t="n">
        <v>20.0577293136626</v>
      </c>
    </row>
    <row r="266" customFormat="false" ht="13.5" hidden="false" customHeight="false" outlineLevel="0" collapsed="false">
      <c r="A266" s="2" t="n">
        <v>2729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6</v>
      </c>
      <c r="I266" s="4" t="n">
        <v>2665</v>
      </c>
      <c r="J266" s="4" t="n">
        <v>55340</v>
      </c>
      <c r="K266" s="5" t="n">
        <v>20.765478424015</v>
      </c>
    </row>
    <row r="267" customFormat="false" ht="13.5" hidden="false" customHeight="false" outlineLevel="0" collapsed="false">
      <c r="A267" s="2" t="n">
        <v>2730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62</v>
      </c>
      <c r="I267" s="4" t="n">
        <v>2665</v>
      </c>
      <c r="J267" s="4" t="n">
        <v>54340</v>
      </c>
      <c r="K267" s="5" t="n">
        <v>20.390243902439</v>
      </c>
    </row>
    <row r="268" customFormat="false" ht="13.5" hidden="false" customHeight="false" outlineLevel="0" collapsed="false">
      <c r="A268" s="2" t="n">
        <v>3901</v>
      </c>
      <c r="B268" s="16" t="s">
        <v>24</v>
      </c>
      <c r="C268" s="16" t="s">
        <v>23</v>
      </c>
      <c r="D268" s="3" t="n">
        <v>0.402777777777778</v>
      </c>
      <c r="E268" s="3" t="n">
        <v>0.4375</v>
      </c>
      <c r="G268" s="1" t="s">
        <v>142</v>
      </c>
      <c r="H268" s="16" t="s">
        <v>119</v>
      </c>
      <c r="I268" s="4" t="n">
        <v>754</v>
      </c>
      <c r="J268" s="4" t="n">
        <v>19320</v>
      </c>
      <c r="K268" s="5" t="n">
        <v>25.6233421750663</v>
      </c>
    </row>
    <row r="269" customFormat="false" ht="13.5" hidden="false" customHeight="false" outlineLevel="0" collapsed="false">
      <c r="A269" s="2" t="n">
        <v>3902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26</v>
      </c>
      <c r="I269" s="4" t="n">
        <v>665</v>
      </c>
      <c r="J269" s="4" t="n">
        <v>11220</v>
      </c>
      <c r="K269" s="5" t="n">
        <v>16.8721804511278</v>
      </c>
    </row>
    <row r="270" customFormat="false" ht="13.5" hidden="false" customHeight="false" outlineLevel="0" collapsed="false">
      <c r="A270" s="2" t="n">
        <v>3903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120</v>
      </c>
      <c r="I270" s="4" t="n">
        <v>665</v>
      </c>
      <c r="J270" s="4" t="n">
        <v>12020</v>
      </c>
      <c r="K270" s="5" t="n">
        <v>18.0751879699248</v>
      </c>
    </row>
    <row r="271" customFormat="false" ht="13.5" hidden="false" customHeight="false" outlineLevel="0" collapsed="false">
      <c r="A271" s="2" t="n">
        <v>3904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60</v>
      </c>
      <c r="I271" s="4" t="n">
        <v>265</v>
      </c>
      <c r="J271" s="4" t="n">
        <v>6320</v>
      </c>
      <c r="K271" s="5" t="n">
        <v>23.8490566037736</v>
      </c>
    </row>
    <row r="272" customFormat="false" ht="13.5" hidden="false" customHeight="false" outlineLevel="0" collapsed="false">
      <c r="A272" s="2" t="n">
        <v>3905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21</v>
      </c>
      <c r="I272" s="4" t="n">
        <v>265</v>
      </c>
      <c r="J272" s="4" t="n">
        <v>7720</v>
      </c>
      <c r="K272" s="5" t="n">
        <v>29.1320754716981</v>
      </c>
    </row>
    <row r="273" customFormat="false" ht="13.5" hidden="false" customHeight="false" outlineLevel="0" collapsed="false">
      <c r="A273" s="2" t="n">
        <v>3906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12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907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908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124</v>
      </c>
      <c r="I275" s="4" t="n">
        <v>265</v>
      </c>
      <c r="J275" s="4" t="n">
        <v>10120</v>
      </c>
      <c r="K275" s="5" t="n">
        <v>38.188679245283</v>
      </c>
    </row>
    <row r="276" customFormat="false" ht="13.5" hidden="false" customHeight="false" outlineLevel="0" collapsed="false">
      <c r="A276" s="2" t="n">
        <v>3909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5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910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6</v>
      </c>
      <c r="I277" s="4" t="n">
        <v>842</v>
      </c>
      <c r="J277" s="4" t="n">
        <v>14320</v>
      </c>
      <c r="K277" s="5" t="n">
        <v>17.0071258907363</v>
      </c>
    </row>
    <row r="278" customFormat="false" ht="13.5" hidden="false" customHeight="false" outlineLevel="0" collapsed="false">
      <c r="A278" s="2" t="n">
        <v>3911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62</v>
      </c>
      <c r="I278" s="4" t="n">
        <v>842</v>
      </c>
      <c r="J278" s="4" t="n">
        <v>12720</v>
      </c>
      <c r="K278" s="5" t="n">
        <v>15.1068883610451</v>
      </c>
    </row>
    <row r="279" customFormat="false" ht="13.5" hidden="false" customHeight="false" outlineLevel="0" collapsed="false">
      <c r="A279" s="2" t="n">
        <v>3912</v>
      </c>
      <c r="B279" s="16" t="s">
        <v>24</v>
      </c>
      <c r="C279" s="16" t="s">
        <v>23</v>
      </c>
      <c r="D279" s="3" t="n">
        <v>0.5</v>
      </c>
      <c r="E279" s="3" t="n">
        <v>0.538194444444444</v>
      </c>
      <c r="G279" s="1" t="s">
        <v>143</v>
      </c>
      <c r="H279" s="16" t="s">
        <v>119</v>
      </c>
      <c r="I279" s="4" t="n">
        <v>754</v>
      </c>
      <c r="J279" s="4" t="n">
        <v>19320</v>
      </c>
      <c r="K279" s="5" t="n">
        <v>25.6233421750663</v>
      </c>
    </row>
    <row r="280" customFormat="false" ht="13.5" hidden="false" customHeight="false" outlineLevel="0" collapsed="false">
      <c r="A280" s="2" t="n">
        <v>3913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26</v>
      </c>
      <c r="I280" s="4" t="n">
        <v>665</v>
      </c>
      <c r="J280" s="4" t="n">
        <v>11220</v>
      </c>
      <c r="K280" s="5" t="n">
        <v>16.8721804511278</v>
      </c>
    </row>
    <row r="281" customFormat="false" ht="13.5" hidden="false" customHeight="false" outlineLevel="0" collapsed="false">
      <c r="A281" s="2" t="n">
        <v>3914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120</v>
      </c>
      <c r="I281" s="4" t="n">
        <v>665</v>
      </c>
      <c r="J281" s="4" t="n">
        <v>12020</v>
      </c>
      <c r="K281" s="5" t="n">
        <v>18.0751879699248</v>
      </c>
    </row>
    <row r="282" customFormat="false" ht="13.5" hidden="false" customHeight="false" outlineLevel="0" collapsed="false">
      <c r="A282" s="2" t="n">
        <v>3915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60</v>
      </c>
      <c r="I282" s="4" t="n">
        <v>265</v>
      </c>
      <c r="J282" s="4" t="n">
        <v>6320</v>
      </c>
      <c r="K282" s="5" t="n">
        <v>23.8490566037736</v>
      </c>
    </row>
    <row r="283" customFormat="false" ht="13.5" hidden="false" customHeight="false" outlineLevel="0" collapsed="false">
      <c r="A283" s="2" t="n">
        <v>3916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21</v>
      </c>
      <c r="I283" s="4" t="n">
        <v>265</v>
      </c>
      <c r="J283" s="4" t="n">
        <v>7720</v>
      </c>
      <c r="K283" s="5" t="n">
        <v>29.1320754716981</v>
      </c>
    </row>
    <row r="284" customFormat="false" ht="13.5" hidden="false" customHeight="false" outlineLevel="0" collapsed="false">
      <c r="A284" s="2" t="n">
        <v>3917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122</v>
      </c>
      <c r="I284" s="4" t="n">
        <v>265</v>
      </c>
      <c r="J284" s="4" t="n">
        <v>8420</v>
      </c>
      <c r="K284" s="5" t="n">
        <v>31.7735849056604</v>
      </c>
    </row>
    <row r="285" customFormat="false" ht="13.5" hidden="false" customHeight="false" outlineLevel="0" collapsed="false">
      <c r="A285" s="2" t="n">
        <v>3918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3</v>
      </c>
      <c r="I285" s="4" t="n">
        <v>265</v>
      </c>
      <c r="J285" s="4" t="n">
        <v>9620</v>
      </c>
      <c r="K285" s="5" t="n">
        <v>36.3018867924528</v>
      </c>
    </row>
    <row r="286" customFormat="false" ht="13.5" hidden="false" customHeight="false" outlineLevel="0" collapsed="false">
      <c r="A286" s="2" t="n">
        <v>3919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124</v>
      </c>
      <c r="I286" s="4" t="n">
        <v>265</v>
      </c>
      <c r="J286" s="4" t="n">
        <v>10120</v>
      </c>
      <c r="K286" s="5" t="n">
        <v>38.188679245283</v>
      </c>
    </row>
    <row r="287" customFormat="false" ht="13.5" hidden="false" customHeight="false" outlineLevel="0" collapsed="false">
      <c r="A287" s="2" t="n">
        <v>3920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5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3921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6</v>
      </c>
      <c r="I288" s="4" t="n">
        <v>842</v>
      </c>
      <c r="J288" s="4" t="n">
        <v>14320</v>
      </c>
      <c r="K288" s="5" t="n">
        <v>17.0071258907363</v>
      </c>
    </row>
    <row r="289" customFormat="false" ht="13.5" hidden="false" customHeight="false" outlineLevel="0" collapsed="false">
      <c r="A289" s="2" t="n">
        <v>3922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62</v>
      </c>
      <c r="I289" s="4" t="n">
        <v>842</v>
      </c>
      <c r="J289" s="4" t="n">
        <v>12720</v>
      </c>
      <c r="K289" s="5" t="n">
        <v>15.1068883610451</v>
      </c>
    </row>
    <row r="290" customFormat="false" ht="13.5" hidden="false" customHeight="false" outlineLevel="0" collapsed="false">
      <c r="A290" s="2" t="n">
        <v>3923</v>
      </c>
      <c r="B290" s="16" t="s">
        <v>24</v>
      </c>
      <c r="C290" s="16" t="s">
        <v>23</v>
      </c>
      <c r="D290" s="3" t="n">
        <v>0.548611111111111</v>
      </c>
      <c r="E290" s="3" t="n">
        <v>0.586805555555556</v>
      </c>
      <c r="G290" s="1" t="s">
        <v>144</v>
      </c>
      <c r="H290" s="16" t="s">
        <v>119</v>
      </c>
      <c r="I290" s="4" t="n">
        <v>754</v>
      </c>
      <c r="J290" s="4" t="n">
        <v>19320</v>
      </c>
      <c r="K290" s="5" t="n">
        <v>25.6233421750663</v>
      </c>
    </row>
    <row r="291" customFormat="false" ht="13.5" hidden="false" customHeight="false" outlineLevel="0" collapsed="false">
      <c r="A291" s="2" t="n">
        <v>3924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26</v>
      </c>
      <c r="I291" s="4" t="n">
        <v>665</v>
      </c>
      <c r="J291" s="4" t="n">
        <v>10320</v>
      </c>
      <c r="K291" s="5" t="n">
        <v>15.5187969924812</v>
      </c>
    </row>
    <row r="292" customFormat="false" ht="13.5" hidden="false" customHeight="false" outlineLevel="0" collapsed="false">
      <c r="A292" s="2" t="n">
        <v>3925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120</v>
      </c>
      <c r="I292" s="4" t="n">
        <v>665</v>
      </c>
      <c r="J292" s="4" t="n">
        <v>11320</v>
      </c>
      <c r="K292" s="5" t="n">
        <v>17.0225563909774</v>
      </c>
    </row>
    <row r="293" customFormat="false" ht="13.5" hidden="false" customHeight="false" outlineLevel="0" collapsed="false">
      <c r="A293" s="2" t="n">
        <v>3926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60</v>
      </c>
      <c r="I293" s="4" t="n">
        <v>265</v>
      </c>
      <c r="J293" s="4" t="n">
        <v>5720</v>
      </c>
      <c r="K293" s="5" t="n">
        <v>21.5849056603774</v>
      </c>
    </row>
    <row r="294" customFormat="false" ht="13.5" hidden="false" customHeight="false" outlineLevel="0" collapsed="false">
      <c r="A294" s="2" t="n">
        <v>3927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21</v>
      </c>
      <c r="I294" s="4" t="n">
        <v>265</v>
      </c>
      <c r="J294" s="4" t="n">
        <v>7020</v>
      </c>
      <c r="K294" s="5" t="n">
        <v>26.4905660377358</v>
      </c>
    </row>
    <row r="295" customFormat="false" ht="13.5" hidden="false" customHeight="false" outlineLevel="0" collapsed="false">
      <c r="A295" s="2" t="n">
        <v>3928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122</v>
      </c>
      <c r="I295" s="4" t="n">
        <v>265</v>
      </c>
      <c r="J295" s="4" t="n">
        <v>7720</v>
      </c>
      <c r="K295" s="5" t="n">
        <v>29.1320754716981</v>
      </c>
    </row>
    <row r="296" customFormat="false" ht="13.5" hidden="false" customHeight="false" outlineLevel="0" collapsed="false">
      <c r="A296" s="2" t="n">
        <v>3929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3</v>
      </c>
      <c r="I296" s="4" t="n">
        <v>265</v>
      </c>
      <c r="J296" s="4" t="n">
        <v>8820</v>
      </c>
      <c r="K296" s="5" t="n">
        <v>33.2830188679245</v>
      </c>
    </row>
    <row r="297" customFormat="false" ht="13.5" hidden="false" customHeight="false" outlineLevel="0" collapsed="false">
      <c r="A297" s="2" t="n">
        <v>3930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124</v>
      </c>
      <c r="I297" s="4" t="n">
        <v>265</v>
      </c>
      <c r="J297" s="4" t="n">
        <v>9320</v>
      </c>
      <c r="K297" s="5" t="n">
        <v>35.1698113207547</v>
      </c>
    </row>
    <row r="298" customFormat="false" ht="13.5" hidden="false" customHeight="false" outlineLevel="0" collapsed="false">
      <c r="A298" s="2" t="n">
        <v>3931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5</v>
      </c>
      <c r="I298" s="4" t="n">
        <v>931</v>
      </c>
      <c r="J298" s="4" t="n">
        <v>23120</v>
      </c>
      <c r="K298" s="5" t="n">
        <v>24.8335123523093</v>
      </c>
    </row>
    <row r="299" customFormat="false" ht="13.5" hidden="false" customHeight="false" outlineLevel="0" collapsed="false">
      <c r="A299" s="2" t="n">
        <v>3932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6</v>
      </c>
      <c r="I299" s="4" t="n">
        <v>842</v>
      </c>
      <c r="J299" s="4" t="n">
        <v>14020</v>
      </c>
      <c r="K299" s="5" t="n">
        <v>16.6508313539192</v>
      </c>
    </row>
    <row r="300" customFormat="false" ht="13.5" hidden="false" customHeight="false" outlineLevel="0" collapsed="false">
      <c r="A300" s="2" t="n">
        <v>3933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62</v>
      </c>
      <c r="I300" s="4" t="n">
        <v>842</v>
      </c>
      <c r="J300" s="4" t="n">
        <v>13020</v>
      </c>
      <c r="K300" s="5" t="n">
        <v>15.4631828978622</v>
      </c>
    </row>
    <row r="301" customFormat="false" ht="13.5" hidden="false" customHeight="false" outlineLevel="0" collapsed="false">
      <c r="A301" s="2" t="n">
        <v>3934</v>
      </c>
      <c r="B301" s="16" t="s">
        <v>24</v>
      </c>
      <c r="C301" s="16" t="s">
        <v>23</v>
      </c>
      <c r="D301" s="3" t="n">
        <v>0.604166666666667</v>
      </c>
      <c r="E301" s="3" t="n">
        <v>0.638888888888889</v>
      </c>
      <c r="G301" s="1" t="s">
        <v>145</v>
      </c>
      <c r="H301" s="16" t="s">
        <v>119</v>
      </c>
      <c r="I301" s="4" t="n">
        <v>754</v>
      </c>
      <c r="J301" s="4" t="n">
        <v>19320</v>
      </c>
      <c r="K301" s="5" t="n">
        <v>25.6233421750663</v>
      </c>
    </row>
    <row r="302" customFormat="false" ht="13.5" hidden="false" customHeight="false" outlineLevel="0" collapsed="false">
      <c r="A302" s="2" t="n">
        <v>3935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26</v>
      </c>
      <c r="I302" s="4" t="n">
        <v>665</v>
      </c>
      <c r="J302" s="4" t="n">
        <v>10320</v>
      </c>
      <c r="K302" s="5" t="n">
        <v>15.5187969924812</v>
      </c>
    </row>
    <row r="303" customFormat="false" ht="13.5" hidden="false" customHeight="false" outlineLevel="0" collapsed="false">
      <c r="A303" s="2" t="n">
        <v>3936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120</v>
      </c>
      <c r="I303" s="4" t="n">
        <v>665</v>
      </c>
      <c r="J303" s="4" t="n">
        <v>11320</v>
      </c>
      <c r="K303" s="5" t="n">
        <v>17.0225563909774</v>
      </c>
    </row>
    <row r="304" customFormat="false" ht="13.5" hidden="false" customHeight="false" outlineLevel="0" collapsed="false">
      <c r="A304" s="2" t="n">
        <v>3937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60</v>
      </c>
      <c r="I304" s="4" t="n">
        <v>265</v>
      </c>
      <c r="J304" s="4" t="n">
        <v>5720</v>
      </c>
      <c r="K304" s="5" t="n">
        <v>21.5849056603774</v>
      </c>
    </row>
    <row r="305" customFormat="false" ht="13.5" hidden="false" customHeight="false" outlineLevel="0" collapsed="false">
      <c r="A305" s="2" t="n">
        <v>3938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21</v>
      </c>
      <c r="I305" s="4" t="n">
        <v>265</v>
      </c>
      <c r="J305" s="4" t="n">
        <v>7020</v>
      </c>
      <c r="K305" s="5" t="n">
        <v>26.4905660377358</v>
      </c>
    </row>
    <row r="306" customFormat="false" ht="13.5" hidden="false" customHeight="false" outlineLevel="0" collapsed="false">
      <c r="A306" s="2" t="n">
        <v>3939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122</v>
      </c>
      <c r="I306" s="4" t="n">
        <v>265</v>
      </c>
      <c r="J306" s="4" t="n">
        <v>7720</v>
      </c>
      <c r="K306" s="5" t="n">
        <v>29.1320754716981</v>
      </c>
    </row>
    <row r="307" customFormat="false" ht="13.5" hidden="false" customHeight="false" outlineLevel="0" collapsed="false">
      <c r="A307" s="2" t="n">
        <v>3940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3</v>
      </c>
      <c r="I307" s="4" t="n">
        <v>265</v>
      </c>
      <c r="J307" s="4" t="n">
        <v>8820</v>
      </c>
      <c r="K307" s="5" t="n">
        <v>33.2830188679245</v>
      </c>
    </row>
    <row r="308" customFormat="false" ht="13.5" hidden="false" customHeight="false" outlineLevel="0" collapsed="false">
      <c r="A308" s="2" t="n">
        <v>3941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124</v>
      </c>
      <c r="I308" s="4" t="n">
        <v>265</v>
      </c>
      <c r="J308" s="4" t="n">
        <v>9320</v>
      </c>
      <c r="K308" s="5" t="n">
        <v>35.1698113207547</v>
      </c>
    </row>
    <row r="309" customFormat="false" ht="13.5" hidden="false" customHeight="false" outlineLevel="0" collapsed="false">
      <c r="A309" s="2" t="n">
        <v>3942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5</v>
      </c>
      <c r="I309" s="4" t="n">
        <v>931</v>
      </c>
      <c r="J309" s="4" t="n">
        <v>23120</v>
      </c>
      <c r="K309" s="5" t="n">
        <v>24.8335123523093</v>
      </c>
    </row>
    <row r="310" customFormat="false" ht="13.5" hidden="false" customHeight="false" outlineLevel="0" collapsed="false">
      <c r="A310" s="2" t="n">
        <v>3943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6</v>
      </c>
      <c r="I310" s="4" t="n">
        <v>842</v>
      </c>
      <c r="J310" s="4" t="n">
        <v>14020</v>
      </c>
      <c r="K310" s="5" t="n">
        <v>16.6508313539192</v>
      </c>
    </row>
    <row r="311" customFormat="false" ht="13.5" hidden="false" customHeight="false" outlineLevel="0" collapsed="false">
      <c r="A311" s="2" t="n">
        <v>3944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62</v>
      </c>
      <c r="I311" s="4" t="n">
        <v>842</v>
      </c>
      <c r="J311" s="4" t="n">
        <v>13020</v>
      </c>
      <c r="K311" s="5" t="n">
        <v>15.4631828978622</v>
      </c>
    </row>
    <row r="312" customFormat="false" ht="13.5" hidden="false" customHeight="false" outlineLevel="0" collapsed="false">
      <c r="A312" s="2" t="n">
        <v>3945</v>
      </c>
      <c r="B312" s="16" t="s">
        <v>24</v>
      </c>
      <c r="C312" s="16" t="s">
        <v>23</v>
      </c>
      <c r="D312" s="3" t="n">
        <v>0.729166666666667</v>
      </c>
      <c r="E312" s="3" t="n">
        <v>0.763888888888889</v>
      </c>
      <c r="G312" s="1" t="s">
        <v>146</v>
      </c>
      <c r="H312" s="16" t="s">
        <v>119</v>
      </c>
      <c r="I312" s="4" t="n">
        <v>754</v>
      </c>
      <c r="J312" s="4" t="n">
        <v>19320</v>
      </c>
      <c r="K312" s="5" t="n">
        <v>25.6233421750663</v>
      </c>
    </row>
    <row r="313" customFormat="false" ht="13.5" hidden="false" customHeight="false" outlineLevel="0" collapsed="false">
      <c r="A313" s="2" t="n">
        <v>3946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26</v>
      </c>
      <c r="I313" s="4" t="n">
        <v>665</v>
      </c>
      <c r="J313" s="4" t="n">
        <v>10320</v>
      </c>
      <c r="K313" s="5" t="n">
        <v>15.5187969924812</v>
      </c>
    </row>
    <row r="314" customFormat="false" ht="13.5" hidden="false" customHeight="false" outlineLevel="0" collapsed="false">
      <c r="A314" s="2" t="n">
        <v>3947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120</v>
      </c>
      <c r="I314" s="4" t="n">
        <v>665</v>
      </c>
      <c r="J314" s="4" t="n">
        <v>11320</v>
      </c>
      <c r="K314" s="5" t="n">
        <v>17.0225563909774</v>
      </c>
    </row>
    <row r="315" customFormat="false" ht="13.5" hidden="false" customHeight="false" outlineLevel="0" collapsed="false">
      <c r="A315" s="2" t="n">
        <v>3948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60</v>
      </c>
      <c r="I315" s="4" t="n">
        <v>265</v>
      </c>
      <c r="J315" s="4" t="n">
        <v>5720</v>
      </c>
      <c r="K315" s="5" t="n">
        <v>21.5849056603774</v>
      </c>
    </row>
    <row r="316" customFormat="false" ht="13.5" hidden="false" customHeight="false" outlineLevel="0" collapsed="false">
      <c r="A316" s="2" t="n">
        <v>3949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21</v>
      </c>
      <c r="I316" s="4" t="n">
        <v>265</v>
      </c>
      <c r="J316" s="4" t="n">
        <v>7020</v>
      </c>
      <c r="K316" s="5" t="n">
        <v>26.4905660377358</v>
      </c>
    </row>
    <row r="317" customFormat="false" ht="13.5" hidden="false" customHeight="false" outlineLevel="0" collapsed="false">
      <c r="A317" s="2" t="n">
        <v>3950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122</v>
      </c>
      <c r="I317" s="4" t="n">
        <v>265</v>
      </c>
      <c r="J317" s="4" t="n">
        <v>7720</v>
      </c>
      <c r="K317" s="5" t="n">
        <v>29.1320754716981</v>
      </c>
    </row>
    <row r="318" customFormat="false" ht="13.5" hidden="false" customHeight="false" outlineLevel="0" collapsed="false">
      <c r="A318" s="2" t="n">
        <v>3951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3</v>
      </c>
      <c r="I318" s="4" t="n">
        <v>265</v>
      </c>
      <c r="J318" s="4" t="n">
        <v>8820</v>
      </c>
      <c r="K318" s="5" t="n">
        <v>33.2830188679245</v>
      </c>
    </row>
    <row r="319" customFormat="false" ht="13.5" hidden="false" customHeight="false" outlineLevel="0" collapsed="false">
      <c r="A319" s="2" t="n">
        <v>3952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124</v>
      </c>
      <c r="I319" s="4" t="n">
        <v>265</v>
      </c>
      <c r="J319" s="4" t="n">
        <v>9320</v>
      </c>
      <c r="K319" s="5" t="n">
        <v>35.1698113207547</v>
      </c>
    </row>
    <row r="320" customFormat="false" ht="13.5" hidden="false" customHeight="false" outlineLevel="0" collapsed="false">
      <c r="A320" s="2" t="n">
        <v>3953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5</v>
      </c>
      <c r="I320" s="4" t="n">
        <v>931</v>
      </c>
      <c r="J320" s="4" t="n">
        <v>23120</v>
      </c>
      <c r="K320" s="5" t="n">
        <v>24.8335123523093</v>
      </c>
    </row>
    <row r="321" customFormat="false" ht="13.5" hidden="false" customHeight="false" outlineLevel="0" collapsed="false">
      <c r="A321" s="2" t="n">
        <v>3954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6</v>
      </c>
      <c r="I321" s="4" t="n">
        <v>842</v>
      </c>
      <c r="J321" s="4" t="n">
        <v>14020</v>
      </c>
      <c r="K321" s="5" t="n">
        <v>16.6508313539192</v>
      </c>
    </row>
    <row r="322" customFormat="false" ht="13.5" hidden="false" customHeight="false" outlineLevel="0" collapsed="false">
      <c r="A322" s="2" t="n">
        <v>3955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62</v>
      </c>
      <c r="I322" s="4" t="n">
        <v>842</v>
      </c>
      <c r="J322" s="4" t="n">
        <v>13020</v>
      </c>
      <c r="K322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2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79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3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0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4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3440</v>
      </c>
      <c r="K7" s="5" t="n">
        <v>15.9673024523161</v>
      </c>
    </row>
    <row r="8" customFormat="false" ht="13.5" hidden="false" customHeight="false" outlineLevel="0" collapsed="false">
      <c r="A8" s="2" t="n">
        <v>4501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3340</v>
      </c>
      <c r="K8" s="5" t="n">
        <v>18.7355110642782</v>
      </c>
    </row>
    <row r="9" customFormat="false" ht="13.5" hidden="false" customHeight="false" outlineLevel="0" collapsed="false">
      <c r="A9" s="2" t="n">
        <v>4505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5940</v>
      </c>
      <c r="K9" s="5" t="n">
        <v>19.0875643855776</v>
      </c>
    </row>
    <row r="10" customFormat="false" ht="13.5" hidden="false" customHeight="false" outlineLevel="0" collapsed="false">
      <c r="A10" s="2" t="n">
        <v>4512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516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5940</v>
      </c>
      <c r="K11" s="5" t="n">
        <v>19.0875643855776</v>
      </c>
    </row>
    <row r="12" customFormat="false" ht="13.5" hidden="false" customHeight="false" outlineLevel="0" collapsed="false">
      <c r="A12" s="2" t="n">
        <v>4523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525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34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6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545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7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556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58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567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2" t="n">
        <v>4569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578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820</v>
      </c>
      <c r="K22" s="5" t="n">
        <v>15.225653206650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2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39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2690</v>
      </c>
      <c r="K25" s="5" t="n">
        <v>12.9559939301973</v>
      </c>
    </row>
    <row r="26" customFormat="false" ht="13.5" hidden="false" customHeight="false" outlineLevel="0" collapsed="false">
      <c r="A26" s="2" t="n">
        <v>1943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50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2690</v>
      </c>
      <c r="K27" s="5" t="n">
        <v>12.9559939301973</v>
      </c>
    </row>
    <row r="28" customFormat="false" ht="13.5" hidden="false" customHeight="false" outlineLevel="0" collapsed="false">
      <c r="A28" s="2" t="n">
        <v>2282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1140</v>
      </c>
      <c r="K28" s="5" t="n">
        <v>14.4005449591281</v>
      </c>
    </row>
    <row r="29" customFormat="false" ht="13.5" hidden="false" customHeight="false" outlineLevel="0" collapsed="false">
      <c r="A29" s="2" t="n">
        <v>2289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3840</v>
      </c>
      <c r="K29" s="5" t="n">
        <v>18.9111345275729</v>
      </c>
    </row>
    <row r="30" customFormat="false" ht="13.5" hidden="false" customHeight="false" outlineLevel="0" collapsed="false">
      <c r="A30" s="2" t="n">
        <v>2924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3040</v>
      </c>
      <c r="K30" s="5" t="n">
        <v>16.953642384106</v>
      </c>
    </row>
    <row r="31" customFormat="false" ht="13.5" hidden="false" customHeight="false" outlineLevel="0" collapsed="false">
      <c r="A31" s="2" t="n">
        <v>2931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2340</v>
      </c>
      <c r="K31" s="5" t="n">
        <v>19.6397748592871</v>
      </c>
    </row>
    <row r="32" customFormat="false" ht="13.5" hidden="false" customHeight="false" outlineLevel="0" collapsed="false">
      <c r="A32" s="2" t="n">
        <v>2935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3040</v>
      </c>
      <c r="K32" s="5" t="n">
        <v>16.953642384106</v>
      </c>
    </row>
    <row r="33" customFormat="false" ht="13.5" hidden="false" customHeight="false" outlineLevel="0" collapsed="false">
      <c r="A33" s="2" t="n">
        <v>2942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2340</v>
      </c>
      <c r="K33" s="5" t="n">
        <v>19.6397748592871</v>
      </c>
    </row>
    <row r="34" customFormat="false" ht="13.5" hidden="false" customHeight="false" outlineLevel="0" collapsed="false">
      <c r="A34" s="2" t="n">
        <v>4325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4334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433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434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820</v>
      </c>
      <c r="K37" s="5" t="n">
        <v>15.2256532066508</v>
      </c>
    </row>
    <row r="38" customFormat="false" ht="13.5" hidden="false" customHeight="false" outlineLevel="0" collapsed="false">
      <c r="A38" s="2" t="n">
        <v>4347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4356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58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4367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69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4378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2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79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3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0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4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3440</v>
      </c>
      <c r="K54" s="24" t="n">
        <v>15.9673024523161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1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3340</v>
      </c>
      <c r="K56" s="30" t="n">
        <v>18.735511064278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5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5940</v>
      </c>
      <c r="K58" s="24" t="n">
        <v>19.0875643855776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2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6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5940</v>
      </c>
      <c r="K62" s="24" t="n">
        <v>19.0875643855776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3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5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47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4356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58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4367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69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4378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4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7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4356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58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4367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69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3340</v>
      </c>
      <c r="N79" s="5" t="n">
        <f aca="false">M79/L79</f>
        <v>15.4877239548772</v>
      </c>
    </row>
    <row r="80" customFormat="false" ht="13.5" hidden="false" customHeight="false" outlineLevel="0" collapsed="false">
      <c r="A80" s="2" t="n">
        <v>4378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6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4369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4378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5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69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3340</v>
      </c>
      <c r="N87" s="5" t="n">
        <f aca="false">M87/L87</f>
        <v>15.4877239548772</v>
      </c>
    </row>
    <row r="88" customFormat="false" ht="13.5" hidden="false" customHeight="false" outlineLevel="0" collapsed="false">
      <c r="A88" s="2" t="n">
        <v>4378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7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4369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540</v>
      </c>
      <c r="N91" s="5" t="n">
        <f aca="false">M91/L91</f>
        <v>16.1954887218045</v>
      </c>
    </row>
    <row r="92" customFormat="false" ht="13.5" hidden="false" customHeight="false" outlineLevel="0" collapsed="false">
      <c r="A92" s="2" t="n">
        <v>4378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6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69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3540</v>
      </c>
      <c r="N95" s="5" t="n">
        <f aca="false">M95/L95</f>
        <v>15.6204379562044</v>
      </c>
    </row>
    <row r="96" customFormat="false" ht="13.5" hidden="false" customHeight="false" outlineLevel="0" collapsed="false">
      <c r="A96" s="2" t="n">
        <v>4378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58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7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820</v>
      </c>
      <c r="K100" s="30" t="n">
        <v>15.2256532066508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69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78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820</v>
      </c>
      <c r="K104" s="30" t="n">
        <v>15.2256532066508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69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0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471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2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3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4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5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6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7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78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9390</v>
      </c>
      <c r="K115" s="5" t="n">
        <v>21.0591805766313</v>
      </c>
    </row>
    <row r="116" customFormat="false" ht="13.5" hidden="false" customHeight="false" outlineLevel="0" collapsed="false">
      <c r="A116" s="2" t="n">
        <v>4479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0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1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482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3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4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5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6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7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88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89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490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1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2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3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4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3440</v>
      </c>
      <c r="K131" s="5" t="n">
        <v>15.9673024523161</v>
      </c>
    </row>
    <row r="132" customFormat="false" ht="13.5" hidden="false" customHeight="false" outlineLevel="0" collapsed="false">
      <c r="A132" s="2" t="n">
        <v>4495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2340</v>
      </c>
      <c r="K132" s="5" t="n">
        <v>22.0299727520436</v>
      </c>
    </row>
    <row r="133" customFormat="false" ht="13.5" hidden="false" customHeight="false" outlineLevel="0" collapsed="false">
      <c r="A133" s="2" t="n">
        <v>4496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6940</v>
      </c>
      <c r="K133" s="5" t="n">
        <v>25.1634877384196</v>
      </c>
    </row>
    <row r="134" customFormat="false" ht="13.5" hidden="false" customHeight="false" outlineLevel="0" collapsed="false">
      <c r="A134" s="2" t="n">
        <v>4497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1140</v>
      </c>
      <c r="K134" s="5" t="n">
        <v>28.0245231607629</v>
      </c>
    </row>
    <row r="135" customFormat="false" ht="13.5" hidden="false" customHeight="false" outlineLevel="0" collapsed="false">
      <c r="A135" s="2" t="n">
        <v>4498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1740</v>
      </c>
      <c r="K135" s="5" t="n">
        <v>28.433242506812</v>
      </c>
    </row>
    <row r="136" customFormat="false" ht="13.5" hidden="false" customHeight="false" outlineLevel="0" collapsed="false">
      <c r="A136" s="2" t="n">
        <v>4499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0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1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3340</v>
      </c>
      <c r="K138" s="5" t="n">
        <v>18.7355110642782</v>
      </c>
    </row>
    <row r="139" customFormat="false" ht="13.5" hidden="false" customHeight="false" outlineLevel="0" collapsed="false">
      <c r="A139" s="2" t="n">
        <v>4502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3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4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5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5940</v>
      </c>
      <c r="K142" s="5" t="n">
        <v>19.0875643855776</v>
      </c>
    </row>
    <row r="143" customFormat="false" ht="13.5" hidden="false" customHeight="false" outlineLevel="0" collapsed="false">
      <c r="A143" s="2" t="n">
        <v>4506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32640</v>
      </c>
      <c r="K143" s="5" t="n">
        <v>24.0176600441501</v>
      </c>
    </row>
    <row r="144" customFormat="false" ht="13.5" hidden="false" customHeight="false" outlineLevel="0" collapsed="false">
      <c r="A144" s="2" t="n">
        <v>4507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6140</v>
      </c>
      <c r="K144" s="5" t="n">
        <v>26.5930831493745</v>
      </c>
    </row>
    <row r="145" customFormat="false" ht="13.5" hidden="false" customHeight="false" outlineLevel="0" collapsed="false">
      <c r="A145" s="2" t="n">
        <v>4508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509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0640</v>
      </c>
      <c r="K146" s="5" t="n">
        <v>29.9043414275202</v>
      </c>
    </row>
    <row r="147" customFormat="false" ht="13.5" hidden="false" customHeight="false" outlineLevel="0" collapsed="false">
      <c r="A147" s="2" t="n">
        <v>4510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1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2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513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4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5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6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5940</v>
      </c>
      <c r="K153" s="5" t="n">
        <v>19.0875643855776</v>
      </c>
    </row>
    <row r="154" customFormat="false" ht="13.5" hidden="false" customHeight="false" outlineLevel="0" collapsed="false">
      <c r="A154" s="2" t="n">
        <v>4517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32640</v>
      </c>
      <c r="K154" s="5" t="n">
        <v>24.0176600441501</v>
      </c>
    </row>
    <row r="155" customFormat="false" ht="13.5" hidden="false" customHeight="false" outlineLevel="0" collapsed="false">
      <c r="A155" s="2" t="n">
        <v>4518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6140</v>
      </c>
      <c r="K155" s="5" t="n">
        <v>26.5930831493745</v>
      </c>
    </row>
    <row r="156" customFormat="false" ht="13.5" hidden="false" customHeight="false" outlineLevel="0" collapsed="false">
      <c r="A156" s="2" t="n">
        <v>4519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520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0640</v>
      </c>
      <c r="K157" s="5" t="n">
        <v>29.9043414275202</v>
      </c>
    </row>
    <row r="158" customFormat="false" ht="13.5" hidden="false" customHeight="false" outlineLevel="0" collapsed="false">
      <c r="A158" s="2" t="n">
        <v>4521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2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3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524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5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26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27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28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29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30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31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32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3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4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5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6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537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538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39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220</v>
      </c>
      <c r="K176" s="5" t="n">
        <v>27.2452830188679</v>
      </c>
    </row>
    <row r="177" customFormat="false" ht="13.5" hidden="false" customHeight="false" outlineLevel="0" collapsed="false">
      <c r="A177" s="2" t="n">
        <v>4540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920</v>
      </c>
      <c r="K177" s="5" t="n">
        <v>29.8867924528302</v>
      </c>
    </row>
    <row r="178" customFormat="false" ht="13.5" hidden="false" customHeight="false" outlineLevel="0" collapsed="false">
      <c r="A178" s="2" t="n">
        <v>4541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4542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4543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4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5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6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7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548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549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0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420</v>
      </c>
      <c r="K187" s="5" t="n">
        <v>28</v>
      </c>
    </row>
    <row r="188" customFormat="false" ht="13.5" hidden="false" customHeight="false" outlineLevel="0" collapsed="false">
      <c r="A188" s="2" t="n">
        <v>4551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220</v>
      </c>
      <c r="K188" s="5" t="n">
        <v>31.0188679245283</v>
      </c>
    </row>
    <row r="189" customFormat="false" ht="13.5" hidden="false" customHeight="false" outlineLevel="0" collapsed="false">
      <c r="A189" s="2" t="n">
        <v>4552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520</v>
      </c>
      <c r="K189" s="5" t="n">
        <v>35.9245283018868</v>
      </c>
    </row>
    <row r="190" customFormat="false" ht="13.5" hidden="false" customHeight="false" outlineLevel="0" collapsed="false">
      <c r="A190" s="2" t="n">
        <v>4553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554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5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556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57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58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559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560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1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920</v>
      </c>
      <c r="K198" s="5" t="n">
        <v>29.8867924528302</v>
      </c>
    </row>
    <row r="199" customFormat="false" ht="13.5" hidden="false" customHeight="false" outlineLevel="0" collapsed="false">
      <c r="A199" s="2" t="n">
        <v>4562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620</v>
      </c>
      <c r="K199" s="5" t="n">
        <v>32.5283018867925</v>
      </c>
    </row>
    <row r="200" customFormat="false" ht="13.5" hidden="false" customHeight="false" outlineLevel="0" collapsed="false">
      <c r="A200" s="2" t="n">
        <v>4563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4564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220</v>
      </c>
      <c r="K201" s="5" t="n">
        <v>38.5660377358491</v>
      </c>
    </row>
    <row r="202" customFormat="false" ht="13.5" hidden="false" customHeight="false" outlineLevel="0" collapsed="false">
      <c r="A202" s="2" t="n">
        <v>4565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6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567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820</v>
      </c>
      <c r="K204" s="5" t="n">
        <v>15.2256532066508</v>
      </c>
    </row>
    <row r="205" customFormat="false" ht="13.5" hidden="false" customHeight="false" outlineLevel="0" collapsed="false">
      <c r="A205" s="2" t="n">
        <v>4568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69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570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571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2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920</v>
      </c>
      <c r="K209" s="5" t="n">
        <v>29.8867924528302</v>
      </c>
    </row>
    <row r="210" customFormat="false" ht="13.5" hidden="false" customHeight="false" outlineLevel="0" collapsed="false">
      <c r="A210" s="2" t="n">
        <v>4573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620</v>
      </c>
      <c r="K210" s="5" t="n">
        <v>32.5283018867925</v>
      </c>
    </row>
    <row r="211" customFormat="false" ht="13.5" hidden="false" customHeight="false" outlineLevel="0" collapsed="false">
      <c r="A211" s="2" t="n">
        <v>4574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720</v>
      </c>
      <c r="K211" s="5" t="n">
        <v>36.6792452830189</v>
      </c>
    </row>
    <row r="212" customFormat="false" ht="13.5" hidden="false" customHeight="false" outlineLevel="0" collapsed="false">
      <c r="A212" s="2" t="n">
        <v>4575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220</v>
      </c>
      <c r="K212" s="5" t="n">
        <v>38.5660377358491</v>
      </c>
    </row>
    <row r="213" customFormat="false" ht="13.5" hidden="false" customHeight="false" outlineLevel="0" collapsed="false">
      <c r="A213" s="2" t="n">
        <v>4576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7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578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9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0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931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2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33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5490</v>
      </c>
      <c r="K221" s="5" t="n">
        <v>14.6747265400115</v>
      </c>
    </row>
    <row r="222" customFormat="false" ht="13.5" hidden="false" customHeight="false" outlineLevel="0" collapsed="false">
      <c r="A222" s="2" t="n">
        <v>1934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6190</v>
      </c>
      <c r="K222" s="5" t="n">
        <v>15.0777202072539</v>
      </c>
    </row>
    <row r="223" customFormat="false" ht="13.5" hidden="false" customHeight="false" outlineLevel="0" collapsed="false">
      <c r="A223" s="2" t="n">
        <v>1935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28390</v>
      </c>
      <c r="K223" s="5" t="n">
        <v>16.3442717328728</v>
      </c>
    </row>
    <row r="224" customFormat="false" ht="13.5" hidden="false" customHeight="false" outlineLevel="0" collapsed="false">
      <c r="A224" s="2" t="n">
        <v>1936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28590</v>
      </c>
      <c r="K224" s="5" t="n">
        <v>16.4594127806563</v>
      </c>
    </row>
    <row r="225" customFormat="false" ht="13.5" hidden="false" customHeight="false" outlineLevel="0" collapsed="false">
      <c r="A225" s="2" t="n">
        <v>1937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8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68390</v>
      </c>
      <c r="K226" s="5" t="n">
        <v>20.7556904400607</v>
      </c>
    </row>
    <row r="227" customFormat="false" ht="13.5" hidden="false" customHeight="false" outlineLevel="0" collapsed="false">
      <c r="A227" s="2" t="n">
        <v>1939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2690</v>
      </c>
      <c r="K227" s="5" t="n">
        <v>12.9559939301973</v>
      </c>
    </row>
    <row r="228" customFormat="false" ht="13.5" hidden="false" customHeight="false" outlineLevel="0" collapsed="false">
      <c r="A228" s="2" t="n">
        <v>1940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1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54390</v>
      </c>
      <c r="K229" s="5" t="n">
        <v>25.4515676181563</v>
      </c>
    </row>
    <row r="230" customFormat="false" ht="13.5" hidden="false" customHeight="false" outlineLevel="0" collapsed="false">
      <c r="A230" s="2" t="n">
        <v>1942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3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44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5490</v>
      </c>
      <c r="K232" s="5" t="n">
        <v>14.6747265400115</v>
      </c>
    </row>
    <row r="233" customFormat="false" ht="13.5" hidden="false" customHeight="false" outlineLevel="0" collapsed="false">
      <c r="A233" s="2" t="n">
        <v>1945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6190</v>
      </c>
      <c r="K233" s="5" t="n">
        <v>15.0777202072539</v>
      </c>
    </row>
    <row r="234" customFormat="false" ht="13.5" hidden="false" customHeight="false" outlineLevel="0" collapsed="false">
      <c r="A234" s="2" t="n">
        <v>1946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28390</v>
      </c>
      <c r="K234" s="5" t="n">
        <v>16.3442717328728</v>
      </c>
    </row>
    <row r="235" customFormat="false" ht="13.5" hidden="false" customHeight="false" outlineLevel="0" collapsed="false">
      <c r="A235" s="2" t="n">
        <v>1947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28590</v>
      </c>
      <c r="K235" s="5" t="n">
        <v>16.4594127806563</v>
      </c>
    </row>
    <row r="236" customFormat="false" ht="13.5" hidden="false" customHeight="false" outlineLevel="0" collapsed="false">
      <c r="A236" s="2" t="n">
        <v>1948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9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68390</v>
      </c>
      <c r="K237" s="5" t="n">
        <v>20.7556904400607</v>
      </c>
    </row>
    <row r="238" customFormat="false" ht="13.5" hidden="false" customHeight="false" outlineLevel="0" collapsed="false">
      <c r="A238" s="2" t="n">
        <v>1950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2690</v>
      </c>
      <c r="K238" s="5" t="n">
        <v>12.9559939301973</v>
      </c>
    </row>
    <row r="239" customFormat="false" ht="13.5" hidden="false" customHeight="false" outlineLevel="0" collapsed="false">
      <c r="A239" s="2" t="n">
        <v>2279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0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1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2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1140</v>
      </c>
      <c r="K242" s="5" t="n">
        <v>14.4005449591281</v>
      </c>
    </row>
    <row r="243" customFormat="false" ht="13.5" hidden="false" customHeight="false" outlineLevel="0" collapsed="false">
      <c r="A243" s="2" t="n">
        <v>2283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30740</v>
      </c>
      <c r="K243" s="5" t="n">
        <v>20.9400544959128</v>
      </c>
    </row>
    <row r="244" customFormat="false" ht="13.5" hidden="false" customHeight="false" outlineLevel="0" collapsed="false">
      <c r="A244" s="2" t="n">
        <v>2284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5740</v>
      </c>
      <c r="K244" s="5" t="n">
        <v>24.3460490463215</v>
      </c>
    </row>
    <row r="245" customFormat="false" ht="13.5" hidden="false" customHeight="false" outlineLevel="0" collapsed="false">
      <c r="A245" s="2" t="n">
        <v>2285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41640</v>
      </c>
      <c r="K245" s="5" t="n">
        <v>28.3651226158038</v>
      </c>
    </row>
    <row r="246" customFormat="false" ht="13.5" hidden="false" customHeight="false" outlineLevel="0" collapsed="false">
      <c r="A246" s="2" t="n">
        <v>2286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2240</v>
      </c>
      <c r="K246" s="5" t="n">
        <v>28.7738419618529</v>
      </c>
    </row>
    <row r="247" customFormat="false" ht="13.5" hidden="false" customHeight="false" outlineLevel="0" collapsed="false">
      <c r="A247" s="2" t="n">
        <v>2287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8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9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3840</v>
      </c>
      <c r="K249" s="5" t="n">
        <v>18.9111345275729</v>
      </c>
    </row>
    <row r="250" customFormat="false" ht="13.5" hidden="false" customHeight="false" outlineLevel="0" collapsed="false">
      <c r="A250" s="2" t="n">
        <v>2921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2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3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4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3040</v>
      </c>
      <c r="K253" s="5" t="n">
        <v>16.953642384106</v>
      </c>
    </row>
    <row r="254" customFormat="false" ht="13.5" hidden="false" customHeight="false" outlineLevel="0" collapsed="false">
      <c r="A254" s="2" t="n">
        <v>2925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0540</v>
      </c>
      <c r="K254" s="5" t="n">
        <v>22.4724061810155</v>
      </c>
    </row>
    <row r="255" customFormat="false" ht="13.5" hidden="false" customHeight="false" outlineLevel="0" collapsed="false">
      <c r="A255" s="2" t="n">
        <v>2926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4440</v>
      </c>
      <c r="K255" s="5" t="n">
        <v>25.3421633554084</v>
      </c>
    </row>
    <row r="256" customFormat="false" ht="13.5" hidden="false" customHeight="false" outlineLevel="0" collapsed="false">
      <c r="A256" s="2" t="n">
        <v>2927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40140</v>
      </c>
      <c r="K256" s="5" t="n">
        <v>29.5364238410596</v>
      </c>
    </row>
    <row r="257" customFormat="false" ht="13.5" hidden="false" customHeight="false" outlineLevel="0" collapsed="false">
      <c r="A257" s="2" t="n">
        <v>2928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41140</v>
      </c>
      <c r="K257" s="5" t="n">
        <v>30.2722590139809</v>
      </c>
    </row>
    <row r="258" customFormat="false" ht="13.5" hidden="false" customHeight="false" outlineLevel="0" collapsed="false">
      <c r="A258" s="2" t="n">
        <v>2929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0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1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52340</v>
      </c>
      <c r="K260" s="5" t="n">
        <v>19.6397748592871</v>
      </c>
    </row>
    <row r="261" customFormat="false" ht="13.5" hidden="false" customHeight="false" outlineLevel="0" collapsed="false">
      <c r="A261" s="2" t="n">
        <v>2932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3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4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5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3040</v>
      </c>
      <c r="K264" s="5" t="n">
        <v>16.953642384106</v>
      </c>
    </row>
    <row r="265" customFormat="false" ht="13.5" hidden="false" customHeight="false" outlineLevel="0" collapsed="false">
      <c r="A265" s="2" t="n">
        <v>2936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0540</v>
      </c>
      <c r="K265" s="5" t="n">
        <v>22.4724061810155</v>
      </c>
    </row>
    <row r="266" customFormat="false" ht="13.5" hidden="false" customHeight="false" outlineLevel="0" collapsed="false">
      <c r="A266" s="2" t="n">
        <v>2937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4440</v>
      </c>
      <c r="K266" s="5" t="n">
        <v>25.3421633554084</v>
      </c>
    </row>
    <row r="267" customFormat="false" ht="13.5" hidden="false" customHeight="false" outlineLevel="0" collapsed="false">
      <c r="A267" s="2" t="n">
        <v>2938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40140</v>
      </c>
      <c r="K267" s="5" t="n">
        <v>29.5364238410596</v>
      </c>
    </row>
    <row r="268" customFormat="false" ht="13.5" hidden="false" customHeight="false" outlineLevel="0" collapsed="false">
      <c r="A268" s="2" t="n">
        <v>2939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41140</v>
      </c>
      <c r="K268" s="5" t="n">
        <v>30.2722590139809</v>
      </c>
    </row>
    <row r="269" customFormat="false" ht="13.5" hidden="false" customHeight="false" outlineLevel="0" collapsed="false">
      <c r="A269" s="2" t="n">
        <v>2940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1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2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52340</v>
      </c>
      <c r="K271" s="5" t="n">
        <v>19.6397748592871</v>
      </c>
    </row>
    <row r="272" customFormat="false" ht="13.5" hidden="false" customHeight="false" outlineLevel="0" collapsed="false">
      <c r="A272" s="2" t="n">
        <v>4324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5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1220</v>
      </c>
      <c r="K273" s="5" t="n">
        <v>16.8721804511278</v>
      </c>
    </row>
    <row r="274" customFormat="false" ht="13.5" hidden="false" customHeight="false" outlineLevel="0" collapsed="false">
      <c r="A274" s="2" t="n">
        <v>4326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2020</v>
      </c>
      <c r="K274" s="5" t="n">
        <v>18.0751879699248</v>
      </c>
    </row>
    <row r="275" customFormat="false" ht="13.5" hidden="false" customHeight="false" outlineLevel="0" collapsed="false">
      <c r="A275" s="2" t="n">
        <v>4327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28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4329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620</v>
      </c>
      <c r="K277" s="5" t="n">
        <v>32.5283018867925</v>
      </c>
    </row>
    <row r="278" customFormat="false" ht="13.5" hidden="false" customHeight="false" outlineLevel="0" collapsed="false">
      <c r="A278" s="2" t="n">
        <v>4330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720</v>
      </c>
      <c r="K278" s="5" t="n">
        <v>36.6792452830189</v>
      </c>
    </row>
    <row r="279" customFormat="false" ht="13.5" hidden="false" customHeight="false" outlineLevel="0" collapsed="false">
      <c r="A279" s="2" t="n">
        <v>4331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4332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3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4334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2820</v>
      </c>
      <c r="K282" s="5" t="n">
        <v>15.2256532066508</v>
      </c>
    </row>
    <row r="283" customFormat="false" ht="13.5" hidden="false" customHeight="false" outlineLevel="0" collapsed="false">
      <c r="A283" s="2" t="n">
        <v>4335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6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1220</v>
      </c>
      <c r="K284" s="5" t="n">
        <v>16.8721804511278</v>
      </c>
    </row>
    <row r="285" customFormat="false" ht="13.5" hidden="false" customHeight="false" outlineLevel="0" collapsed="false">
      <c r="A285" s="2" t="n">
        <v>4337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2020</v>
      </c>
      <c r="K285" s="5" t="n">
        <v>18.0751879699248</v>
      </c>
    </row>
    <row r="286" customFormat="false" ht="13.5" hidden="false" customHeight="false" outlineLevel="0" collapsed="false">
      <c r="A286" s="2" t="n">
        <v>4338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39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920</v>
      </c>
      <c r="K287" s="5" t="n">
        <v>29.8867924528302</v>
      </c>
    </row>
    <row r="288" customFormat="false" ht="13.5" hidden="false" customHeight="false" outlineLevel="0" collapsed="false">
      <c r="A288" s="2" t="n">
        <v>4340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620</v>
      </c>
      <c r="K288" s="5" t="n">
        <v>32.5283018867925</v>
      </c>
    </row>
    <row r="289" customFormat="false" ht="13.5" hidden="false" customHeight="false" outlineLevel="0" collapsed="false">
      <c r="A289" s="2" t="n">
        <v>4341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720</v>
      </c>
      <c r="K289" s="5" t="n">
        <v>36.6792452830189</v>
      </c>
    </row>
    <row r="290" customFormat="false" ht="13.5" hidden="false" customHeight="false" outlineLevel="0" collapsed="false">
      <c r="A290" s="2" t="n">
        <v>4342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4343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4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320</v>
      </c>
      <c r="K292" s="5" t="n">
        <v>17.0071258907363</v>
      </c>
    </row>
    <row r="293" customFormat="false" ht="13.5" hidden="false" customHeight="false" outlineLevel="0" collapsed="false">
      <c r="A293" s="2" t="n">
        <v>4345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346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7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10020</v>
      </c>
      <c r="K295" s="5" t="n">
        <v>15.0676691729323</v>
      </c>
    </row>
    <row r="296" customFormat="false" ht="13.5" hidden="false" customHeight="false" outlineLevel="0" collapsed="false">
      <c r="A296" s="2" t="n">
        <v>4348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49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0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1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2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3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4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5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6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7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58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10020</v>
      </c>
      <c r="K306" s="5" t="n">
        <v>15.0676691729323</v>
      </c>
    </row>
    <row r="307" customFormat="false" ht="13.5" hidden="false" customHeight="false" outlineLevel="0" collapsed="false">
      <c r="A307" s="2" t="n">
        <v>4359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0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1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2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3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4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5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6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7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68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69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10320</v>
      </c>
      <c r="K317" s="5" t="n">
        <v>15.5187969924812</v>
      </c>
    </row>
    <row r="318" customFormat="false" ht="13.5" hidden="false" customHeight="false" outlineLevel="0" collapsed="false">
      <c r="A318" s="2" t="n">
        <v>4370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320</v>
      </c>
      <c r="K318" s="5" t="n">
        <v>17.0225563909774</v>
      </c>
    </row>
    <row r="319" customFormat="false" ht="13.5" hidden="false" customHeight="false" outlineLevel="0" collapsed="false">
      <c r="A319" s="2" t="n">
        <v>4371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2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220</v>
      </c>
      <c r="K320" s="5" t="n">
        <v>27.2452830188679</v>
      </c>
    </row>
    <row r="321" customFormat="false" ht="13.5" hidden="false" customHeight="false" outlineLevel="0" collapsed="false">
      <c r="A321" s="2" t="n">
        <v>4373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920</v>
      </c>
      <c r="K321" s="5" t="n">
        <v>29.8867924528302</v>
      </c>
    </row>
    <row r="322" customFormat="false" ht="13.5" hidden="false" customHeight="false" outlineLevel="0" collapsed="false">
      <c r="A322" s="2" t="n">
        <v>4374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9020</v>
      </c>
      <c r="K322" s="5" t="n">
        <v>34.0377358490566</v>
      </c>
    </row>
    <row r="323" customFormat="false" ht="13.5" hidden="false" customHeight="false" outlineLevel="0" collapsed="false">
      <c r="A323" s="2" t="n">
        <v>4375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420</v>
      </c>
      <c r="K323" s="5" t="n">
        <v>35.5471698113208</v>
      </c>
    </row>
    <row r="324" customFormat="false" ht="13.5" hidden="false" customHeight="false" outlineLevel="0" collapsed="false">
      <c r="A324" s="2" t="n">
        <v>4376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7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78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4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91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02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6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1140</v>
      </c>
      <c r="K7" s="5" t="n">
        <v>14.4005449591281</v>
      </c>
    </row>
    <row r="8" customFormat="false" ht="13.5" hidden="false" customHeight="false" outlineLevel="0" collapsed="false">
      <c r="A8" s="2" t="n">
        <v>4513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9040</v>
      </c>
      <c r="K8" s="5" t="n">
        <v>17.2251492799438</v>
      </c>
    </row>
    <row r="9" customFormat="false" ht="13.5" hidden="false" customHeight="false" outlineLevel="0" collapsed="false">
      <c r="A9" s="2" t="n">
        <v>4517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3640</v>
      </c>
      <c r="K9" s="5" t="n">
        <v>17.3951434878587</v>
      </c>
    </row>
    <row r="10" customFormat="false" ht="13.5" hidden="false" customHeight="false" outlineLevel="0" collapsed="false">
      <c r="A10" s="2" t="n">
        <v>4524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8040</v>
      </c>
      <c r="K10" s="5" t="n">
        <v>18.0262664165103</v>
      </c>
    </row>
    <row r="11" customFormat="false" ht="13.5" hidden="false" customHeight="false" outlineLevel="0" collapsed="false">
      <c r="A11" s="2" t="n">
        <v>4528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4140</v>
      </c>
      <c r="K11" s="5" t="n">
        <v>17.7630610743194</v>
      </c>
    </row>
    <row r="12" customFormat="false" ht="13.5" hidden="false" customHeight="false" outlineLevel="0" collapsed="false">
      <c r="A12" s="2" t="n">
        <v>4535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8040</v>
      </c>
      <c r="K12" s="5" t="n">
        <v>18.0262664165103</v>
      </c>
    </row>
    <row r="13" customFormat="false" ht="13.5" hidden="false" customHeight="false" outlineLevel="0" collapsed="false">
      <c r="A13" s="2" t="n">
        <v>453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4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8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7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9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68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70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79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81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90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8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45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2690</v>
      </c>
      <c r="K25" s="5" t="n">
        <v>12.9559939301973</v>
      </c>
    </row>
    <row r="26" customFormat="false" ht="13.5" hidden="false" customHeight="false" outlineLevel="0" collapsed="false">
      <c r="A26" s="2" t="n">
        <v>1949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56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2690</v>
      </c>
      <c r="K27" s="5" t="n">
        <v>12.9559939301973</v>
      </c>
    </row>
    <row r="28" customFormat="false" ht="13.5" hidden="false" customHeight="false" outlineLevel="0" collapsed="false">
      <c r="A28" s="2" t="n">
        <v>2283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4140</v>
      </c>
      <c r="K28" s="5" t="n">
        <v>16.4441416893733</v>
      </c>
    </row>
    <row r="29" customFormat="false" ht="13.5" hidden="false" customHeight="false" outlineLevel="0" collapsed="false">
      <c r="A29" s="2" t="n">
        <v>2290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9940</v>
      </c>
      <c r="K29" s="5" t="n">
        <v>17.5412715138743</v>
      </c>
    </row>
    <row r="30" customFormat="false" ht="13.5" hidden="false" customHeight="false" outlineLevel="0" collapsed="false">
      <c r="A30" s="2" t="n">
        <v>2929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6340</v>
      </c>
      <c r="K30" s="5" t="n">
        <v>19.3818984547461</v>
      </c>
    </row>
    <row r="31" customFormat="false" ht="13.5" hidden="false" customHeight="false" outlineLevel="0" collapsed="false">
      <c r="A31" s="2" t="n">
        <v>2936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940</v>
      </c>
      <c r="K31" s="5" t="n">
        <v>18.3639774859287</v>
      </c>
    </row>
    <row r="32" customFormat="false" ht="13.5" hidden="false" customHeight="false" outlineLevel="0" collapsed="false">
      <c r="A32" s="2" t="n">
        <v>2940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6340</v>
      </c>
      <c r="K32" s="5" t="n">
        <v>19.3818984547461</v>
      </c>
    </row>
    <row r="33" customFormat="false" ht="13.5" hidden="false" customHeight="false" outlineLevel="0" collapsed="false">
      <c r="A33" s="2" t="n">
        <v>2947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940</v>
      </c>
      <c r="K33" s="5" t="n">
        <v>18.3639774859287</v>
      </c>
    </row>
    <row r="34" customFormat="false" ht="13.5" hidden="false" customHeight="false" outlineLevel="0" collapsed="false">
      <c r="A34" s="2" t="n">
        <v>433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4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59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68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70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79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1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90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4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1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2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6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1140</v>
      </c>
      <c r="K54" s="24" t="n">
        <v>14.4005449591281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3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9040</v>
      </c>
      <c r="K56" s="30" t="n">
        <v>17.2251492799438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7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3640</v>
      </c>
      <c r="K58" s="24" t="n">
        <v>17.3951434878587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4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8040</v>
      </c>
      <c r="K60" s="30" t="n">
        <v>18.0262664165103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8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4140</v>
      </c>
      <c r="K62" s="24" t="n">
        <v>17.7630610743194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5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59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68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70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79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81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90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9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68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70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79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1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90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8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81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90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7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1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90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9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81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90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8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81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90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70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9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1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90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1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2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4483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4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5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6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7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88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9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90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4491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92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3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4290</v>
      </c>
      <c r="K118" s="5" t="n">
        <v>20.7253158633599</v>
      </c>
    </row>
    <row r="119" customFormat="false" ht="13.5" hidden="false" customHeight="false" outlineLevel="0" collapsed="false">
      <c r="A119" s="2" t="n">
        <v>4494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5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6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7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98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9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500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1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8590</v>
      </c>
      <c r="K126" s="5" t="n">
        <v>17.7814871016692</v>
      </c>
    </row>
    <row r="127" customFormat="false" ht="13.5" hidden="false" customHeight="false" outlineLevel="0" collapsed="false">
      <c r="A127" s="2" t="n">
        <v>4502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503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4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5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6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1140</v>
      </c>
      <c r="K131" s="5" t="n">
        <v>14.4005449591281</v>
      </c>
    </row>
    <row r="132" customFormat="false" ht="13.5" hidden="false" customHeight="false" outlineLevel="0" collapsed="false">
      <c r="A132" s="2" t="n">
        <v>4507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840</v>
      </c>
      <c r="K132" s="5" t="n">
        <v>18.9645776566758</v>
      </c>
    </row>
    <row r="133" customFormat="false" ht="13.5" hidden="false" customHeight="false" outlineLevel="0" collapsed="false">
      <c r="A133" s="2" t="n">
        <v>4508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340</v>
      </c>
      <c r="K133" s="5" t="n">
        <v>21.3487738419619</v>
      </c>
    </row>
    <row r="134" customFormat="false" ht="13.5" hidden="false" customHeight="false" outlineLevel="0" collapsed="false">
      <c r="A134" s="2" t="n">
        <v>4509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840</v>
      </c>
      <c r="K134" s="5" t="n">
        <v>25.0953678474114</v>
      </c>
    </row>
    <row r="135" customFormat="false" ht="13.5" hidden="false" customHeight="false" outlineLevel="0" collapsed="false">
      <c r="A135" s="2" t="n">
        <v>4510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140</v>
      </c>
      <c r="K135" s="5" t="n">
        <v>26.6621253405995</v>
      </c>
    </row>
    <row r="136" customFormat="false" ht="13.5" hidden="false" customHeight="false" outlineLevel="0" collapsed="false">
      <c r="A136" s="2" t="n">
        <v>4511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2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3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9040</v>
      </c>
      <c r="K138" s="5" t="n">
        <v>17.2251492799438</v>
      </c>
    </row>
    <row r="139" customFormat="false" ht="13.5" hidden="false" customHeight="false" outlineLevel="0" collapsed="false">
      <c r="A139" s="2" t="n">
        <v>4514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5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6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7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3640</v>
      </c>
      <c r="K142" s="5" t="n">
        <v>17.3951434878587</v>
      </c>
    </row>
    <row r="143" customFormat="false" ht="13.5" hidden="false" customHeight="false" outlineLevel="0" collapsed="false">
      <c r="A143" s="2" t="n">
        <v>4518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8840</v>
      </c>
      <c r="K143" s="5" t="n">
        <v>21.2214863870493</v>
      </c>
    </row>
    <row r="144" customFormat="false" ht="13.5" hidden="false" customHeight="false" outlineLevel="0" collapsed="false">
      <c r="A144" s="2" t="n">
        <v>4519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1540</v>
      </c>
      <c r="K144" s="5" t="n">
        <v>23.2082413539367</v>
      </c>
    </row>
    <row r="145" customFormat="false" ht="13.5" hidden="false" customHeight="false" outlineLevel="0" collapsed="false">
      <c r="A145" s="2" t="n">
        <v>4520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5840</v>
      </c>
      <c r="K145" s="5" t="n">
        <v>26.3723325974982</v>
      </c>
    </row>
    <row r="146" customFormat="false" ht="13.5" hidden="false" customHeight="false" outlineLevel="0" collapsed="false">
      <c r="A146" s="2" t="n">
        <v>4521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7640</v>
      </c>
      <c r="K146" s="5" t="n">
        <v>27.6968359087564</v>
      </c>
    </row>
    <row r="147" customFormat="false" ht="13.5" hidden="false" customHeight="false" outlineLevel="0" collapsed="false">
      <c r="A147" s="2" t="n">
        <v>4522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3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4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8040</v>
      </c>
      <c r="K149" s="5" t="n">
        <v>18.0262664165103</v>
      </c>
    </row>
    <row r="150" customFormat="false" ht="13.5" hidden="false" customHeight="false" outlineLevel="0" collapsed="false">
      <c r="A150" s="2" t="n">
        <v>4525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6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7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8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4140</v>
      </c>
      <c r="K153" s="5" t="n">
        <v>17.7630610743194</v>
      </c>
    </row>
    <row r="154" customFormat="false" ht="13.5" hidden="false" customHeight="false" outlineLevel="0" collapsed="false">
      <c r="A154" s="2" t="n">
        <v>4529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8840</v>
      </c>
      <c r="K154" s="5" t="n">
        <v>21.2214863870493</v>
      </c>
    </row>
    <row r="155" customFormat="false" ht="13.5" hidden="false" customHeight="false" outlineLevel="0" collapsed="false">
      <c r="A155" s="2" t="n">
        <v>4530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1540</v>
      </c>
      <c r="K155" s="5" t="n">
        <v>23.2082413539367</v>
      </c>
    </row>
    <row r="156" customFormat="false" ht="13.5" hidden="false" customHeight="false" outlineLevel="0" collapsed="false">
      <c r="A156" s="2" t="n">
        <v>4531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5840</v>
      </c>
      <c r="K156" s="5" t="n">
        <v>26.3723325974982</v>
      </c>
    </row>
    <row r="157" customFormat="false" ht="13.5" hidden="false" customHeight="false" outlineLevel="0" collapsed="false">
      <c r="A157" s="2" t="n">
        <v>4532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7640</v>
      </c>
      <c r="K157" s="5" t="n">
        <v>27.6968359087564</v>
      </c>
    </row>
    <row r="158" customFormat="false" ht="13.5" hidden="false" customHeight="false" outlineLevel="0" collapsed="false">
      <c r="A158" s="2" t="n">
        <v>4533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4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5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8040</v>
      </c>
      <c r="K160" s="5" t="n">
        <v>18.0262664165103</v>
      </c>
    </row>
    <row r="161" customFormat="false" ht="13.5" hidden="false" customHeight="false" outlineLevel="0" collapsed="false">
      <c r="A161" s="2" t="n">
        <v>4536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7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38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39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40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41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42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43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44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5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6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7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8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49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50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1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52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3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4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5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6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7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8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9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60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61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2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3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4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5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6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7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68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69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70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71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72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3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4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5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6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7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8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79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80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1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82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83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4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5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6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7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88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9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90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5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6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4290</v>
      </c>
      <c r="K218" s="5" t="n">
        <v>20.7253158633599</v>
      </c>
    </row>
    <row r="219" customFormat="false" ht="13.5" hidden="false" customHeight="false" outlineLevel="0" collapsed="false">
      <c r="A219" s="2" t="n">
        <v>1937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8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39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5490</v>
      </c>
      <c r="K221" s="5" t="n">
        <v>14.6747265400115</v>
      </c>
    </row>
    <row r="222" customFormat="false" ht="13.5" hidden="false" customHeight="false" outlineLevel="0" collapsed="false">
      <c r="A222" s="2" t="n">
        <v>1940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6190</v>
      </c>
      <c r="K222" s="5" t="n">
        <v>15.0777202072539</v>
      </c>
    </row>
    <row r="223" customFormat="false" ht="13.5" hidden="false" customHeight="false" outlineLevel="0" collapsed="false">
      <c r="A223" s="2" t="n">
        <v>1941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28390</v>
      </c>
      <c r="K223" s="5" t="n">
        <v>16.3442717328728</v>
      </c>
    </row>
    <row r="224" customFormat="false" ht="13.5" hidden="false" customHeight="false" outlineLevel="0" collapsed="false">
      <c r="A224" s="2" t="n">
        <v>1942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28590</v>
      </c>
      <c r="K224" s="5" t="n">
        <v>16.4594127806563</v>
      </c>
    </row>
    <row r="225" customFormat="false" ht="13.5" hidden="false" customHeight="false" outlineLevel="0" collapsed="false">
      <c r="A225" s="2" t="n">
        <v>1943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4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8590</v>
      </c>
      <c r="K226" s="5" t="n">
        <v>17.7814871016692</v>
      </c>
    </row>
    <row r="227" customFormat="false" ht="13.5" hidden="false" customHeight="false" outlineLevel="0" collapsed="false">
      <c r="A227" s="2" t="n">
        <v>1945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2690</v>
      </c>
      <c r="K227" s="5" t="n">
        <v>12.9559939301973</v>
      </c>
    </row>
    <row r="228" customFormat="false" ht="13.5" hidden="false" customHeight="false" outlineLevel="0" collapsed="false">
      <c r="A228" s="2" t="n">
        <v>1946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7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4290</v>
      </c>
      <c r="K229" s="5" t="n">
        <v>20.7253158633599</v>
      </c>
    </row>
    <row r="230" customFormat="false" ht="13.5" hidden="false" customHeight="false" outlineLevel="0" collapsed="false">
      <c r="A230" s="2" t="n">
        <v>1948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9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50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5490</v>
      </c>
      <c r="K232" s="5" t="n">
        <v>14.6747265400115</v>
      </c>
    </row>
    <row r="233" customFormat="false" ht="13.5" hidden="false" customHeight="false" outlineLevel="0" collapsed="false">
      <c r="A233" s="2" t="n">
        <v>1951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6190</v>
      </c>
      <c r="K233" s="5" t="n">
        <v>15.0777202072539</v>
      </c>
    </row>
    <row r="234" customFormat="false" ht="13.5" hidden="false" customHeight="false" outlineLevel="0" collapsed="false">
      <c r="A234" s="2" t="n">
        <v>1952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28390</v>
      </c>
      <c r="K234" s="5" t="n">
        <v>16.3442717328728</v>
      </c>
    </row>
    <row r="235" customFormat="false" ht="13.5" hidden="false" customHeight="false" outlineLevel="0" collapsed="false">
      <c r="A235" s="2" t="n">
        <v>1953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28590</v>
      </c>
      <c r="K235" s="5" t="n">
        <v>16.4594127806563</v>
      </c>
    </row>
    <row r="236" customFormat="false" ht="13.5" hidden="false" customHeight="false" outlineLevel="0" collapsed="false">
      <c r="A236" s="2" t="n">
        <v>1954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5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8590</v>
      </c>
      <c r="K237" s="5" t="n">
        <v>17.7814871016692</v>
      </c>
    </row>
    <row r="238" customFormat="false" ht="13.5" hidden="false" customHeight="false" outlineLevel="0" collapsed="false">
      <c r="A238" s="2" t="n">
        <v>1956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2690</v>
      </c>
      <c r="K238" s="5" t="n">
        <v>12.9559939301973</v>
      </c>
    </row>
    <row r="239" customFormat="false" ht="13.5" hidden="false" customHeight="false" outlineLevel="0" collapsed="false">
      <c r="A239" s="2" t="n">
        <v>2280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1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2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3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4140</v>
      </c>
      <c r="K242" s="5" t="n">
        <v>16.4441416893733</v>
      </c>
    </row>
    <row r="243" customFormat="false" ht="13.5" hidden="false" customHeight="false" outlineLevel="0" collapsed="false">
      <c r="A243" s="2" t="n">
        <v>2284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9940</v>
      </c>
      <c r="K243" s="5" t="n">
        <v>20.3950953678474</v>
      </c>
    </row>
    <row r="244" customFormat="false" ht="13.5" hidden="false" customHeight="false" outlineLevel="0" collapsed="false">
      <c r="A244" s="2" t="n">
        <v>2285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2940</v>
      </c>
      <c r="K244" s="5" t="n">
        <v>22.4386920980926</v>
      </c>
    </row>
    <row r="245" customFormat="false" ht="13.5" hidden="false" customHeight="false" outlineLevel="0" collapsed="false">
      <c r="A245" s="2" t="n">
        <v>2286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740</v>
      </c>
      <c r="K245" s="5" t="n">
        <v>25.708446866485</v>
      </c>
    </row>
    <row r="246" customFormat="false" ht="13.5" hidden="false" customHeight="false" outlineLevel="0" collapsed="false">
      <c r="A246" s="2" t="n">
        <v>2287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740</v>
      </c>
      <c r="K246" s="5" t="n">
        <v>27.0708446866485</v>
      </c>
    </row>
    <row r="247" customFormat="false" ht="13.5" hidden="false" customHeight="false" outlineLevel="0" collapsed="false">
      <c r="A247" s="2" t="n">
        <v>2288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9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0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9940</v>
      </c>
      <c r="K249" s="5" t="n">
        <v>17.5412715138743</v>
      </c>
    </row>
    <row r="250" customFormat="false" ht="13.5" hidden="false" customHeight="false" outlineLevel="0" collapsed="false">
      <c r="A250" s="2" t="n">
        <v>2926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7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8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9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6340</v>
      </c>
      <c r="K253" s="5" t="n">
        <v>19.3818984547461</v>
      </c>
    </row>
    <row r="254" customFormat="false" ht="13.5" hidden="false" customHeight="false" outlineLevel="0" collapsed="false">
      <c r="A254" s="2" t="n">
        <v>2930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0740</v>
      </c>
      <c r="K254" s="5" t="n">
        <v>22.6195732155997</v>
      </c>
    </row>
    <row r="255" customFormat="false" ht="13.5" hidden="false" customHeight="false" outlineLevel="0" collapsed="false">
      <c r="A255" s="2" t="n">
        <v>2931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3040</v>
      </c>
      <c r="K255" s="5" t="n">
        <v>24.3119941133186</v>
      </c>
    </row>
    <row r="256" customFormat="false" ht="13.5" hidden="false" customHeight="false" outlineLevel="0" collapsed="false">
      <c r="A256" s="2" t="n">
        <v>2932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740</v>
      </c>
      <c r="K256" s="5" t="n">
        <v>27.0345842531273</v>
      </c>
    </row>
    <row r="257" customFormat="false" ht="13.5" hidden="false" customHeight="false" outlineLevel="0" collapsed="false">
      <c r="A257" s="2" t="n">
        <v>2933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8240</v>
      </c>
      <c r="K257" s="5" t="n">
        <v>28.1383370125092</v>
      </c>
    </row>
    <row r="258" customFormat="false" ht="13.5" hidden="false" customHeight="false" outlineLevel="0" collapsed="false">
      <c r="A258" s="2" t="n">
        <v>2934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5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6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940</v>
      </c>
      <c r="K260" s="5" t="n">
        <v>18.3639774859287</v>
      </c>
    </row>
    <row r="261" customFormat="false" ht="13.5" hidden="false" customHeight="false" outlineLevel="0" collapsed="false">
      <c r="A261" s="2" t="n">
        <v>2937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8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9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0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6340</v>
      </c>
      <c r="K264" s="5" t="n">
        <v>19.3818984547461</v>
      </c>
    </row>
    <row r="265" customFormat="false" ht="13.5" hidden="false" customHeight="false" outlineLevel="0" collapsed="false">
      <c r="A265" s="2" t="n">
        <v>2941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0740</v>
      </c>
      <c r="K265" s="5" t="n">
        <v>22.6195732155997</v>
      </c>
    </row>
    <row r="266" customFormat="false" ht="13.5" hidden="false" customHeight="false" outlineLevel="0" collapsed="false">
      <c r="A266" s="2" t="n">
        <v>2942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3040</v>
      </c>
      <c r="K266" s="5" t="n">
        <v>24.3119941133186</v>
      </c>
    </row>
    <row r="267" customFormat="false" ht="13.5" hidden="false" customHeight="false" outlineLevel="0" collapsed="false">
      <c r="A267" s="2" t="n">
        <v>2943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740</v>
      </c>
      <c r="K267" s="5" t="n">
        <v>27.0345842531273</v>
      </c>
    </row>
    <row r="268" customFormat="false" ht="13.5" hidden="false" customHeight="false" outlineLevel="0" collapsed="false">
      <c r="A268" s="2" t="n">
        <v>2944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8240</v>
      </c>
      <c r="K268" s="5" t="n">
        <v>28.1383370125092</v>
      </c>
    </row>
    <row r="269" customFormat="false" ht="13.5" hidden="false" customHeight="false" outlineLevel="0" collapsed="false">
      <c r="A269" s="2" t="n">
        <v>2945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6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7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940</v>
      </c>
      <c r="K271" s="5" t="n">
        <v>18.3639774859287</v>
      </c>
    </row>
    <row r="272" customFormat="false" ht="13.5" hidden="false" customHeight="false" outlineLevel="0" collapsed="false">
      <c r="A272" s="2" t="n">
        <v>4336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7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38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39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340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8420</v>
      </c>
      <c r="K276" s="5" t="n">
        <v>31.7735849056604</v>
      </c>
    </row>
    <row r="277" customFormat="false" ht="13.5" hidden="false" customHeight="false" outlineLevel="0" collapsed="false">
      <c r="A277" s="2" t="n">
        <v>4341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820</v>
      </c>
      <c r="K277" s="5" t="n">
        <v>33.2830188679245</v>
      </c>
    </row>
    <row r="278" customFormat="false" ht="13.5" hidden="false" customHeight="false" outlineLevel="0" collapsed="false">
      <c r="A278" s="2" t="n">
        <v>4342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520</v>
      </c>
      <c r="K278" s="5" t="n">
        <v>35.9245283018868</v>
      </c>
    </row>
    <row r="279" customFormat="false" ht="13.5" hidden="false" customHeight="false" outlineLevel="0" collapsed="false">
      <c r="A279" s="2" t="n">
        <v>4343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820</v>
      </c>
      <c r="K279" s="5" t="n">
        <v>37.0566037735849</v>
      </c>
    </row>
    <row r="280" customFormat="false" ht="13.5" hidden="false" customHeight="false" outlineLevel="0" collapsed="false">
      <c r="A280" s="2" t="n">
        <v>4344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5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6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7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8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49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50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351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8420</v>
      </c>
      <c r="K287" s="5" t="n">
        <v>31.7735849056604</v>
      </c>
    </row>
    <row r="288" customFormat="false" ht="13.5" hidden="false" customHeight="false" outlineLevel="0" collapsed="false">
      <c r="A288" s="2" t="n">
        <v>4352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820</v>
      </c>
      <c r="K288" s="5" t="n">
        <v>33.2830188679245</v>
      </c>
    </row>
    <row r="289" customFormat="false" ht="13.5" hidden="false" customHeight="false" outlineLevel="0" collapsed="false">
      <c r="A289" s="2" t="n">
        <v>4353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520</v>
      </c>
      <c r="K289" s="5" t="n">
        <v>35.9245283018868</v>
      </c>
    </row>
    <row r="290" customFormat="false" ht="13.5" hidden="false" customHeight="false" outlineLevel="0" collapsed="false">
      <c r="A290" s="2" t="n">
        <v>4354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820</v>
      </c>
      <c r="K290" s="5" t="n">
        <v>37.0566037735849</v>
      </c>
    </row>
    <row r="291" customFormat="false" ht="13.5" hidden="false" customHeight="false" outlineLevel="0" collapsed="false">
      <c r="A291" s="2" t="n">
        <v>4355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6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7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58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9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60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1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6720</v>
      </c>
      <c r="K297" s="5" t="n">
        <v>25.3584905660377</v>
      </c>
    </row>
    <row r="298" customFormat="false" ht="13.5" hidden="false" customHeight="false" outlineLevel="0" collapsed="false">
      <c r="A298" s="2" t="n">
        <v>4362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620</v>
      </c>
      <c r="K298" s="5" t="n">
        <v>28.7547169811321</v>
      </c>
    </row>
    <row r="299" customFormat="false" ht="13.5" hidden="false" customHeight="false" outlineLevel="0" collapsed="false">
      <c r="A299" s="2" t="n">
        <v>4363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8120</v>
      </c>
      <c r="K299" s="5" t="n">
        <v>30.6415094339623</v>
      </c>
    </row>
    <row r="300" customFormat="false" ht="13.5" hidden="false" customHeight="false" outlineLevel="0" collapsed="false">
      <c r="A300" s="2" t="n">
        <v>4364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920</v>
      </c>
      <c r="K300" s="5" t="n">
        <v>33.6603773584906</v>
      </c>
    </row>
    <row r="301" customFormat="false" ht="13.5" hidden="false" customHeight="false" outlineLevel="0" collapsed="false">
      <c r="A301" s="2" t="n">
        <v>4365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220</v>
      </c>
      <c r="K301" s="5" t="n">
        <v>34.7924528301887</v>
      </c>
    </row>
    <row r="302" customFormat="false" ht="13.5" hidden="false" customHeight="false" outlineLevel="0" collapsed="false">
      <c r="A302" s="2" t="n">
        <v>4366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7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8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9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70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71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2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6720</v>
      </c>
      <c r="K308" s="5" t="n">
        <v>25.3584905660377</v>
      </c>
    </row>
    <row r="309" customFormat="false" ht="13.5" hidden="false" customHeight="false" outlineLevel="0" collapsed="false">
      <c r="A309" s="2" t="n">
        <v>4373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620</v>
      </c>
      <c r="K309" s="5" t="n">
        <v>28.7547169811321</v>
      </c>
    </row>
    <row r="310" customFormat="false" ht="13.5" hidden="false" customHeight="false" outlineLevel="0" collapsed="false">
      <c r="A310" s="2" t="n">
        <v>4374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8120</v>
      </c>
      <c r="K310" s="5" t="n">
        <v>30.6415094339623</v>
      </c>
    </row>
    <row r="311" customFormat="false" ht="13.5" hidden="false" customHeight="false" outlineLevel="0" collapsed="false">
      <c r="A311" s="2" t="n">
        <v>4375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920</v>
      </c>
      <c r="K311" s="5" t="n">
        <v>33.6603773584906</v>
      </c>
    </row>
    <row r="312" customFormat="false" ht="13.5" hidden="false" customHeight="false" outlineLevel="0" collapsed="false">
      <c r="A312" s="2" t="n">
        <v>4376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220</v>
      </c>
      <c r="K312" s="5" t="n">
        <v>34.7924528301887</v>
      </c>
    </row>
    <row r="313" customFormat="false" ht="13.5" hidden="false" customHeight="false" outlineLevel="0" collapsed="false">
      <c r="A313" s="2" t="n">
        <v>4377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8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9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80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1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82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3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6720</v>
      </c>
      <c r="K319" s="5" t="n">
        <v>25.3584905660377</v>
      </c>
    </row>
    <row r="320" customFormat="false" ht="13.5" hidden="false" customHeight="false" outlineLevel="0" collapsed="false">
      <c r="A320" s="2" t="n">
        <v>4384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620</v>
      </c>
      <c r="K320" s="5" t="n">
        <v>28.7547169811321</v>
      </c>
    </row>
    <row r="321" customFormat="false" ht="13.5" hidden="false" customHeight="false" outlineLevel="0" collapsed="false">
      <c r="A321" s="2" t="n">
        <v>4385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8120</v>
      </c>
      <c r="K321" s="5" t="n">
        <v>30.6415094339623</v>
      </c>
    </row>
    <row r="322" customFormat="false" ht="13.5" hidden="false" customHeight="false" outlineLevel="0" collapsed="false">
      <c r="A322" s="2" t="n">
        <v>4386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920</v>
      </c>
      <c r="K322" s="5" t="n">
        <v>33.6603773584906</v>
      </c>
    </row>
    <row r="323" customFormat="false" ht="13.5" hidden="false" customHeight="false" outlineLevel="0" collapsed="false">
      <c r="A323" s="2" t="n">
        <v>4387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220</v>
      </c>
      <c r="K323" s="5" t="n">
        <v>34.7924528301887</v>
      </c>
    </row>
    <row r="324" customFormat="false" ht="13.5" hidden="false" customHeight="false" outlineLevel="0" collapsed="false">
      <c r="A324" s="2" t="n">
        <v>4388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9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90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3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3790</v>
      </c>
      <c r="K3" s="5" t="n">
        <v>13.6960276338515</v>
      </c>
    </row>
    <row r="4" customFormat="false" ht="13.5" hidden="false" customHeight="false" outlineLevel="0" collapsed="false">
      <c r="A4" s="2" t="n">
        <v>4470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74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3790</v>
      </c>
      <c r="K5" s="5" t="n">
        <v>13.6960276338515</v>
      </c>
    </row>
    <row r="6" customFormat="false" ht="13.5" hidden="false" customHeight="false" outlineLevel="0" collapsed="false">
      <c r="A6" s="2" t="n">
        <v>4481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85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4492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1340</v>
      </c>
      <c r="K8" s="5" t="n">
        <v>18.0330172110994</v>
      </c>
    </row>
    <row r="9" customFormat="false" ht="13.5" hidden="false" customHeight="false" outlineLevel="0" collapsed="false">
      <c r="A9" s="2" t="n">
        <v>4496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4840</v>
      </c>
      <c r="K9" s="5" t="n">
        <v>18.2781456953642</v>
      </c>
    </row>
    <row r="10" customFormat="false" ht="13.5" hidden="false" customHeight="false" outlineLevel="0" collapsed="false">
      <c r="A10" s="2" t="n">
        <v>4503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8440</v>
      </c>
      <c r="K10" s="5" t="n">
        <v>18.1763602251407</v>
      </c>
    </row>
    <row r="11" customFormat="false" ht="13.5" hidden="false" customHeight="false" outlineLevel="0" collapsed="false">
      <c r="A11" s="2" t="n">
        <v>4507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5340</v>
      </c>
      <c r="K11" s="5" t="n">
        <v>18.6460632818249</v>
      </c>
    </row>
    <row r="12" customFormat="false" ht="13.5" hidden="false" customHeight="false" outlineLevel="0" collapsed="false">
      <c r="A12" s="2" t="n">
        <v>4514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8440</v>
      </c>
      <c r="K12" s="5" t="n">
        <v>18.1763602251407</v>
      </c>
    </row>
    <row r="13" customFormat="false" ht="13.5" hidden="false" customHeight="false" outlineLevel="0" collapsed="false">
      <c r="A13" s="2" t="n">
        <v>4516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2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27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36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38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47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49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58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60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69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8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3790</v>
      </c>
      <c r="K24" s="5" t="n">
        <v>13.6960276338515</v>
      </c>
    </row>
    <row r="25" customFormat="false" ht="13.5" hidden="false" customHeight="false" outlineLevel="0" collapsed="false">
      <c r="A25" s="2" t="n">
        <v>1935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1690</v>
      </c>
      <c r="K25" s="5" t="n">
        <v>12.6525037936267</v>
      </c>
    </row>
    <row r="26" customFormat="false" ht="13.5" hidden="false" customHeight="false" outlineLevel="0" collapsed="false">
      <c r="A26" s="2" t="n">
        <v>1939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3790</v>
      </c>
      <c r="K26" s="5" t="n">
        <v>13.6960276338515</v>
      </c>
    </row>
    <row r="27" customFormat="false" ht="13.5" hidden="false" customHeight="false" outlineLevel="0" collapsed="false">
      <c r="A27" s="2" t="n">
        <v>1946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1690</v>
      </c>
      <c r="K27" s="5" t="n">
        <v>12.6525037936267</v>
      </c>
    </row>
    <row r="28" customFormat="false" ht="13.5" hidden="false" customHeight="false" outlineLevel="0" collapsed="false">
      <c r="A28" s="2" t="n">
        <v>2278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285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1340</v>
      </c>
      <c r="K29" s="5" t="n">
        <v>18.0330172110994</v>
      </c>
    </row>
    <row r="30" customFormat="false" ht="13.5" hidden="false" customHeight="false" outlineLevel="0" collapsed="false">
      <c r="A30" s="2" t="n">
        <v>2919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926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0540</v>
      </c>
      <c r="K31" s="5" t="n">
        <v>18.9643527204503</v>
      </c>
    </row>
    <row r="32" customFormat="false" ht="13.5" hidden="false" customHeight="false" outlineLevel="0" collapsed="false">
      <c r="A32" s="2" t="n">
        <v>2930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937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0540</v>
      </c>
      <c r="K33" s="5" t="n">
        <v>18.9643527204503</v>
      </c>
    </row>
    <row r="34" customFormat="false" ht="13.5" hidden="false" customHeight="false" outlineLevel="0" collapsed="false">
      <c r="A34" s="2" t="n">
        <v>4316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2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2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36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38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47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49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58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60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69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63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3790</v>
      </c>
      <c r="K46" s="24" t="n">
        <v>13.6960276338515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70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74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3790</v>
      </c>
      <c r="K50" s="24" t="n">
        <v>13.6960276338515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81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1690</v>
      </c>
      <c r="K52" s="30" t="n">
        <v>12.6525037936267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85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8140</v>
      </c>
      <c r="K54" s="24" t="n">
        <v>19.1689373297003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92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1340</v>
      </c>
      <c r="K56" s="30" t="n">
        <v>18.033017211099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496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4840</v>
      </c>
      <c r="K58" s="24" t="n">
        <v>18.2781456953642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03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8440</v>
      </c>
      <c r="K60" s="30" t="n">
        <v>18.176360225140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07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5340</v>
      </c>
      <c r="K62" s="24" t="n">
        <v>18.6460632818249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14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8440</v>
      </c>
      <c r="K64" s="30" t="n">
        <v>18.176360225140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16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38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47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49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58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60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69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2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38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47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49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58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60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69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27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60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69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36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60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69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38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60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69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47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60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69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49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58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60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69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60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61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4462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63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3790</v>
      </c>
      <c r="K109" s="5" t="n">
        <v>13.6960276338515</v>
      </c>
    </row>
    <row r="110" customFormat="false" ht="13.5" hidden="false" customHeight="false" outlineLevel="0" collapsed="false">
      <c r="A110" s="2" t="n">
        <v>4464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4490</v>
      </c>
      <c r="K110" s="5" t="n">
        <v>14.0990213010938</v>
      </c>
    </row>
    <row r="111" customFormat="false" ht="13.5" hidden="false" customHeight="false" outlineLevel="0" collapsed="false">
      <c r="A111" s="2" t="n">
        <v>4465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5090</v>
      </c>
      <c r="K111" s="5" t="n">
        <v>14.4444444444444</v>
      </c>
    </row>
    <row r="112" customFormat="false" ht="13.5" hidden="false" customHeight="false" outlineLevel="0" collapsed="false">
      <c r="A112" s="2" t="n">
        <v>4466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467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468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69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4470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1690</v>
      </c>
      <c r="K116" s="5" t="n">
        <v>12.6525037936267</v>
      </c>
    </row>
    <row r="117" customFormat="false" ht="13.5" hidden="false" customHeight="false" outlineLevel="0" collapsed="false">
      <c r="A117" s="2" t="n">
        <v>4471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72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4290</v>
      </c>
      <c r="K118" s="5" t="n">
        <v>20.7253158633599</v>
      </c>
    </row>
    <row r="119" customFormat="false" ht="13.5" hidden="false" customHeight="false" outlineLevel="0" collapsed="false">
      <c r="A119" s="2" t="n">
        <v>4473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74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3790</v>
      </c>
      <c r="K120" s="5" t="n">
        <v>13.6960276338515</v>
      </c>
    </row>
    <row r="121" customFormat="false" ht="13.5" hidden="false" customHeight="false" outlineLevel="0" collapsed="false">
      <c r="A121" s="2" t="n">
        <v>4475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4490</v>
      </c>
      <c r="K121" s="5" t="n">
        <v>14.0990213010938</v>
      </c>
    </row>
    <row r="122" customFormat="false" ht="13.5" hidden="false" customHeight="false" outlineLevel="0" collapsed="false">
      <c r="A122" s="2" t="n">
        <v>4476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5090</v>
      </c>
      <c r="K122" s="5" t="n">
        <v>14.4444444444444</v>
      </c>
    </row>
    <row r="123" customFormat="false" ht="13.5" hidden="false" customHeight="false" outlineLevel="0" collapsed="false">
      <c r="A123" s="2" t="n">
        <v>4477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478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479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80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8590</v>
      </c>
      <c r="K126" s="5" t="n">
        <v>17.7814871016692</v>
      </c>
    </row>
    <row r="127" customFormat="false" ht="13.5" hidden="false" customHeight="false" outlineLevel="0" collapsed="false">
      <c r="A127" s="2" t="n">
        <v>4481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1690</v>
      </c>
      <c r="K127" s="5" t="n">
        <v>12.6525037936267</v>
      </c>
    </row>
    <row r="128" customFormat="false" ht="13.5" hidden="false" customHeight="false" outlineLevel="0" collapsed="false">
      <c r="A128" s="2" t="n">
        <v>4482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83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84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85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8140</v>
      </c>
      <c r="K131" s="5" t="n">
        <v>19.1689373297003</v>
      </c>
    </row>
    <row r="132" customFormat="false" ht="13.5" hidden="false" customHeight="false" outlineLevel="0" collapsed="false">
      <c r="A132" s="2" t="n">
        <v>4486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2840</v>
      </c>
      <c r="K132" s="5" t="n">
        <v>22.3705722070845</v>
      </c>
    </row>
    <row r="133" customFormat="false" ht="13.5" hidden="false" customHeight="false" outlineLevel="0" collapsed="false">
      <c r="A133" s="2" t="n">
        <v>4487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5240</v>
      </c>
      <c r="K133" s="5" t="n">
        <v>24.0054495912807</v>
      </c>
    </row>
    <row r="134" customFormat="false" ht="13.5" hidden="false" customHeight="false" outlineLevel="0" collapsed="false">
      <c r="A134" s="2" t="n">
        <v>4488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9140</v>
      </c>
      <c r="K134" s="5" t="n">
        <v>26.6621253405995</v>
      </c>
    </row>
    <row r="135" customFormat="false" ht="13.5" hidden="false" customHeight="false" outlineLevel="0" collapsed="false">
      <c r="A135" s="2" t="n">
        <v>4489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0740</v>
      </c>
      <c r="K135" s="5" t="n">
        <v>27.7520435967302</v>
      </c>
    </row>
    <row r="136" customFormat="false" ht="13.5" hidden="false" customHeight="false" outlineLevel="0" collapsed="false">
      <c r="A136" s="2" t="n">
        <v>4490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91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92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1340</v>
      </c>
      <c r="K138" s="5" t="n">
        <v>18.0330172110994</v>
      </c>
    </row>
    <row r="139" customFormat="false" ht="13.5" hidden="false" customHeight="false" outlineLevel="0" collapsed="false">
      <c r="A139" s="2" t="n">
        <v>4493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494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495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496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4840</v>
      </c>
      <c r="K142" s="5" t="n">
        <v>18.2781456953642</v>
      </c>
    </row>
    <row r="143" customFormat="false" ht="13.5" hidden="false" customHeight="false" outlineLevel="0" collapsed="false">
      <c r="A143" s="2" t="n">
        <v>4497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9740</v>
      </c>
      <c r="K143" s="5" t="n">
        <v>21.8837380426784</v>
      </c>
    </row>
    <row r="144" customFormat="false" ht="13.5" hidden="false" customHeight="false" outlineLevel="0" collapsed="false">
      <c r="A144" s="2" t="n">
        <v>4498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2240</v>
      </c>
      <c r="K144" s="5" t="n">
        <v>23.7233259749816</v>
      </c>
    </row>
    <row r="145" customFormat="false" ht="13.5" hidden="false" customHeight="false" outlineLevel="0" collapsed="false">
      <c r="A145" s="2" t="n">
        <v>4499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6240</v>
      </c>
      <c r="K145" s="5" t="n">
        <v>26.6666666666667</v>
      </c>
    </row>
    <row r="146" customFormat="false" ht="13.5" hidden="false" customHeight="false" outlineLevel="0" collapsed="false">
      <c r="A146" s="2" t="n">
        <v>4500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7940</v>
      </c>
      <c r="K146" s="5" t="n">
        <v>27.9175864606328</v>
      </c>
    </row>
    <row r="147" customFormat="false" ht="13.5" hidden="false" customHeight="false" outlineLevel="0" collapsed="false">
      <c r="A147" s="2" t="n">
        <v>4501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02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03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8440</v>
      </c>
      <c r="K149" s="5" t="n">
        <v>18.1763602251407</v>
      </c>
    </row>
    <row r="150" customFormat="false" ht="13.5" hidden="false" customHeight="false" outlineLevel="0" collapsed="false">
      <c r="A150" s="2" t="n">
        <v>4504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05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06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07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5340</v>
      </c>
      <c r="K153" s="5" t="n">
        <v>18.6460632818249</v>
      </c>
    </row>
    <row r="154" customFormat="false" ht="13.5" hidden="false" customHeight="false" outlineLevel="0" collapsed="false">
      <c r="A154" s="2" t="n">
        <v>4508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9840</v>
      </c>
      <c r="K154" s="5" t="n">
        <v>21.9573215599706</v>
      </c>
    </row>
    <row r="155" customFormat="false" ht="13.5" hidden="false" customHeight="false" outlineLevel="0" collapsed="false">
      <c r="A155" s="2" t="n">
        <v>4509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2240</v>
      </c>
      <c r="K155" s="5" t="n">
        <v>23.7233259749816</v>
      </c>
    </row>
    <row r="156" customFormat="false" ht="13.5" hidden="false" customHeight="false" outlineLevel="0" collapsed="false">
      <c r="A156" s="2" t="n">
        <v>4510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6240</v>
      </c>
      <c r="K156" s="5" t="n">
        <v>26.6666666666667</v>
      </c>
    </row>
    <row r="157" customFormat="false" ht="13.5" hidden="false" customHeight="false" outlineLevel="0" collapsed="false">
      <c r="A157" s="2" t="n">
        <v>4511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7940</v>
      </c>
      <c r="K157" s="5" t="n">
        <v>27.9175864606328</v>
      </c>
    </row>
    <row r="158" customFormat="false" ht="13.5" hidden="false" customHeight="false" outlineLevel="0" collapsed="false">
      <c r="A158" s="2" t="n">
        <v>4512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13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14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8440</v>
      </c>
      <c r="K160" s="5" t="n">
        <v>18.1763602251407</v>
      </c>
    </row>
    <row r="161" customFormat="false" ht="13.5" hidden="false" customHeight="false" outlineLevel="0" collapsed="false">
      <c r="A161" s="2" t="n">
        <v>4515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16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17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18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720</v>
      </c>
      <c r="K164" s="5" t="n">
        <v>21.5849056603774</v>
      </c>
    </row>
    <row r="165" customFormat="false" ht="13.5" hidden="false" customHeight="false" outlineLevel="0" collapsed="false">
      <c r="A165" s="2" t="n">
        <v>4519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4520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520</v>
      </c>
      <c r="K166" s="5" t="n">
        <v>28.377358490566</v>
      </c>
    </row>
    <row r="167" customFormat="false" ht="13.5" hidden="false" customHeight="false" outlineLevel="0" collapsed="false">
      <c r="A167" s="2" t="n">
        <v>4521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520</v>
      </c>
      <c r="K167" s="5" t="n">
        <v>32.1509433962264</v>
      </c>
    </row>
    <row r="168" customFormat="false" ht="13.5" hidden="false" customHeight="false" outlineLevel="0" collapsed="false">
      <c r="A168" s="2" t="n">
        <v>4522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8920</v>
      </c>
      <c r="K168" s="5" t="n">
        <v>33.6603773584906</v>
      </c>
    </row>
    <row r="169" customFormat="false" ht="13.5" hidden="false" customHeight="false" outlineLevel="0" collapsed="false">
      <c r="A169" s="2" t="n">
        <v>4523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24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25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26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27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28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29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720</v>
      </c>
      <c r="K175" s="5" t="n">
        <v>21.5849056603774</v>
      </c>
    </row>
    <row r="176" customFormat="false" ht="13.5" hidden="false" customHeight="false" outlineLevel="0" collapsed="false">
      <c r="A176" s="2" t="n">
        <v>4530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6920</v>
      </c>
      <c r="K176" s="5" t="n">
        <v>26.1132075471698</v>
      </c>
    </row>
    <row r="177" customFormat="false" ht="13.5" hidden="false" customHeight="false" outlineLevel="0" collapsed="false">
      <c r="A177" s="2" t="n">
        <v>4531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520</v>
      </c>
      <c r="K177" s="5" t="n">
        <v>28.377358490566</v>
      </c>
    </row>
    <row r="178" customFormat="false" ht="13.5" hidden="false" customHeight="false" outlineLevel="0" collapsed="false">
      <c r="A178" s="2" t="n">
        <v>4532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520</v>
      </c>
      <c r="K178" s="5" t="n">
        <v>32.1509433962264</v>
      </c>
    </row>
    <row r="179" customFormat="false" ht="13.5" hidden="false" customHeight="false" outlineLevel="0" collapsed="false">
      <c r="A179" s="2" t="n">
        <v>4533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8920</v>
      </c>
      <c r="K179" s="5" t="n">
        <v>33.6603773584906</v>
      </c>
    </row>
    <row r="180" customFormat="false" ht="13.5" hidden="false" customHeight="false" outlineLevel="0" collapsed="false">
      <c r="A180" s="2" t="n">
        <v>4534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35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36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37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38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39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40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720</v>
      </c>
      <c r="K186" s="5" t="n">
        <v>21.5849056603774</v>
      </c>
    </row>
    <row r="187" customFormat="false" ht="13.5" hidden="false" customHeight="false" outlineLevel="0" collapsed="false">
      <c r="A187" s="2" t="n">
        <v>4541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6920</v>
      </c>
      <c r="K187" s="5" t="n">
        <v>26.1132075471698</v>
      </c>
    </row>
    <row r="188" customFormat="false" ht="13.5" hidden="false" customHeight="false" outlineLevel="0" collapsed="false">
      <c r="A188" s="2" t="n">
        <v>4542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520</v>
      </c>
      <c r="K188" s="5" t="n">
        <v>28.377358490566</v>
      </c>
    </row>
    <row r="189" customFormat="false" ht="13.5" hidden="false" customHeight="false" outlineLevel="0" collapsed="false">
      <c r="A189" s="2" t="n">
        <v>4543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520</v>
      </c>
      <c r="K189" s="5" t="n">
        <v>32.1509433962264</v>
      </c>
    </row>
    <row r="190" customFormat="false" ht="13.5" hidden="false" customHeight="false" outlineLevel="0" collapsed="false">
      <c r="A190" s="2" t="n">
        <v>4544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8920</v>
      </c>
      <c r="K190" s="5" t="n">
        <v>33.6603773584906</v>
      </c>
    </row>
    <row r="191" customFormat="false" ht="13.5" hidden="false" customHeight="false" outlineLevel="0" collapsed="false">
      <c r="A191" s="2" t="n">
        <v>4545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46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47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48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49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50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51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320</v>
      </c>
      <c r="K197" s="5" t="n">
        <v>23.8490566037736</v>
      </c>
    </row>
    <row r="198" customFormat="false" ht="13.5" hidden="false" customHeight="false" outlineLevel="0" collapsed="false">
      <c r="A198" s="2" t="n">
        <v>4552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520</v>
      </c>
      <c r="K198" s="5" t="n">
        <v>28.377358490566</v>
      </c>
    </row>
    <row r="199" customFormat="false" ht="13.5" hidden="false" customHeight="false" outlineLevel="0" collapsed="false">
      <c r="A199" s="2" t="n">
        <v>4553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120</v>
      </c>
      <c r="K199" s="5" t="n">
        <v>30.6415094339623</v>
      </c>
    </row>
    <row r="200" customFormat="false" ht="13.5" hidden="false" customHeight="false" outlineLevel="0" collapsed="false">
      <c r="A200" s="2" t="n">
        <v>4554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120</v>
      </c>
      <c r="K200" s="5" t="n">
        <v>34.4150943396226</v>
      </c>
    </row>
    <row r="201" customFormat="false" ht="13.5" hidden="false" customHeight="false" outlineLevel="0" collapsed="false">
      <c r="A201" s="2" t="n">
        <v>4555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520</v>
      </c>
      <c r="K201" s="5" t="n">
        <v>35.9245283018868</v>
      </c>
    </row>
    <row r="202" customFormat="false" ht="13.5" hidden="false" customHeight="false" outlineLevel="0" collapsed="false">
      <c r="A202" s="2" t="n">
        <v>4556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57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58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59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60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61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62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320</v>
      </c>
      <c r="K208" s="5" t="n">
        <v>23.8490566037736</v>
      </c>
    </row>
    <row r="209" customFormat="false" ht="13.5" hidden="false" customHeight="false" outlineLevel="0" collapsed="false">
      <c r="A209" s="2" t="n">
        <v>4563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520</v>
      </c>
      <c r="K209" s="5" t="n">
        <v>28.377358490566</v>
      </c>
    </row>
    <row r="210" customFormat="false" ht="13.5" hidden="false" customHeight="false" outlineLevel="0" collapsed="false">
      <c r="A210" s="2" t="n">
        <v>4564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120</v>
      </c>
      <c r="K210" s="5" t="n">
        <v>30.6415094339623</v>
      </c>
    </row>
    <row r="211" customFormat="false" ht="13.5" hidden="false" customHeight="false" outlineLevel="0" collapsed="false">
      <c r="A211" s="2" t="n">
        <v>4565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120</v>
      </c>
      <c r="K211" s="5" t="n">
        <v>34.4150943396226</v>
      </c>
    </row>
    <row r="212" customFormat="false" ht="13.5" hidden="false" customHeight="false" outlineLevel="0" collapsed="false">
      <c r="A212" s="2" t="n">
        <v>4566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520</v>
      </c>
      <c r="K212" s="5" t="n">
        <v>35.9245283018868</v>
      </c>
    </row>
    <row r="213" customFormat="false" ht="13.5" hidden="false" customHeight="false" outlineLevel="0" collapsed="false">
      <c r="A213" s="2" t="n">
        <v>4567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68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69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5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6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4290</v>
      </c>
      <c r="K218" s="5" t="n">
        <v>20.7253158633599</v>
      </c>
    </row>
    <row r="219" customFormat="false" ht="13.5" hidden="false" customHeight="false" outlineLevel="0" collapsed="false">
      <c r="A219" s="2" t="n">
        <v>1927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28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3790</v>
      </c>
      <c r="K220" s="5" t="n">
        <v>13.6960276338515</v>
      </c>
    </row>
    <row r="221" customFormat="false" ht="13.5" hidden="false" customHeight="false" outlineLevel="0" collapsed="false">
      <c r="A221" s="2" t="n">
        <v>1929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4490</v>
      </c>
      <c r="K221" s="5" t="n">
        <v>14.0990213010938</v>
      </c>
    </row>
    <row r="222" customFormat="false" ht="13.5" hidden="false" customHeight="false" outlineLevel="0" collapsed="false">
      <c r="A222" s="2" t="n">
        <v>1930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5090</v>
      </c>
      <c r="K222" s="5" t="n">
        <v>14.4444444444444</v>
      </c>
    </row>
    <row r="223" customFormat="false" ht="13.5" hidden="false" customHeight="false" outlineLevel="0" collapsed="false">
      <c r="A223" s="2" t="n">
        <v>1931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27190</v>
      </c>
      <c r="K223" s="5" t="n">
        <v>15.6534254461716</v>
      </c>
    </row>
    <row r="224" customFormat="false" ht="13.5" hidden="false" customHeight="false" outlineLevel="0" collapsed="false">
      <c r="A224" s="2" t="n">
        <v>1932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27390</v>
      </c>
      <c r="K224" s="5" t="n">
        <v>15.7685664939551</v>
      </c>
    </row>
    <row r="225" customFormat="false" ht="13.5" hidden="false" customHeight="false" outlineLevel="0" collapsed="false">
      <c r="A225" s="2" t="n">
        <v>1933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4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8590</v>
      </c>
      <c r="K226" s="5" t="n">
        <v>17.7814871016692</v>
      </c>
    </row>
    <row r="227" customFormat="false" ht="13.5" hidden="false" customHeight="false" outlineLevel="0" collapsed="false">
      <c r="A227" s="2" t="n">
        <v>1935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1690</v>
      </c>
      <c r="K227" s="5" t="n">
        <v>12.6525037936267</v>
      </c>
    </row>
    <row r="228" customFormat="false" ht="13.5" hidden="false" customHeight="false" outlineLevel="0" collapsed="false">
      <c r="A228" s="2" t="n">
        <v>1936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37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4290</v>
      </c>
      <c r="K229" s="5" t="n">
        <v>20.7253158633599</v>
      </c>
    </row>
    <row r="230" customFormat="false" ht="13.5" hidden="false" customHeight="false" outlineLevel="0" collapsed="false">
      <c r="A230" s="2" t="n">
        <v>1938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39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3790</v>
      </c>
      <c r="K231" s="5" t="n">
        <v>13.6960276338515</v>
      </c>
    </row>
    <row r="232" customFormat="false" ht="13.5" hidden="false" customHeight="false" outlineLevel="0" collapsed="false">
      <c r="A232" s="2" t="n">
        <v>1940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4490</v>
      </c>
      <c r="K232" s="5" t="n">
        <v>14.0990213010938</v>
      </c>
    </row>
    <row r="233" customFormat="false" ht="13.5" hidden="false" customHeight="false" outlineLevel="0" collapsed="false">
      <c r="A233" s="2" t="n">
        <v>1941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5090</v>
      </c>
      <c r="K233" s="5" t="n">
        <v>14.4444444444444</v>
      </c>
    </row>
    <row r="234" customFormat="false" ht="13.5" hidden="false" customHeight="false" outlineLevel="0" collapsed="false">
      <c r="A234" s="2" t="n">
        <v>1942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27190</v>
      </c>
      <c r="K234" s="5" t="n">
        <v>15.6534254461716</v>
      </c>
    </row>
    <row r="235" customFormat="false" ht="13.5" hidden="false" customHeight="false" outlineLevel="0" collapsed="false">
      <c r="A235" s="2" t="n">
        <v>1943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27390</v>
      </c>
      <c r="K235" s="5" t="n">
        <v>15.7685664939551</v>
      </c>
    </row>
    <row r="236" customFormat="false" ht="13.5" hidden="false" customHeight="false" outlineLevel="0" collapsed="false">
      <c r="A236" s="2" t="n">
        <v>1944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5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8590</v>
      </c>
      <c r="K237" s="5" t="n">
        <v>17.7814871016692</v>
      </c>
    </row>
    <row r="238" customFormat="false" ht="13.5" hidden="false" customHeight="false" outlineLevel="0" collapsed="false">
      <c r="A238" s="2" t="n">
        <v>1946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1690</v>
      </c>
      <c r="K238" s="5" t="n">
        <v>12.6525037936267</v>
      </c>
    </row>
    <row r="239" customFormat="false" ht="13.5" hidden="false" customHeight="false" outlineLevel="0" collapsed="false">
      <c r="A239" s="2" t="n">
        <v>2275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6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7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78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8140</v>
      </c>
      <c r="K242" s="5" t="n">
        <v>19.1689373297003</v>
      </c>
    </row>
    <row r="243" customFormat="false" ht="13.5" hidden="false" customHeight="false" outlineLevel="0" collapsed="false">
      <c r="A243" s="2" t="n">
        <v>2279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32840</v>
      </c>
      <c r="K243" s="5" t="n">
        <v>22.3705722070845</v>
      </c>
    </row>
    <row r="244" customFormat="false" ht="13.5" hidden="false" customHeight="false" outlineLevel="0" collapsed="false">
      <c r="A244" s="2" t="n">
        <v>2280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5240</v>
      </c>
      <c r="K244" s="5" t="n">
        <v>24.0054495912807</v>
      </c>
    </row>
    <row r="245" customFormat="false" ht="13.5" hidden="false" customHeight="false" outlineLevel="0" collapsed="false">
      <c r="A245" s="2" t="n">
        <v>2281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9140</v>
      </c>
      <c r="K245" s="5" t="n">
        <v>26.6621253405995</v>
      </c>
    </row>
    <row r="246" customFormat="false" ht="13.5" hidden="false" customHeight="false" outlineLevel="0" collapsed="false">
      <c r="A246" s="2" t="n">
        <v>2282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0740</v>
      </c>
      <c r="K246" s="5" t="n">
        <v>27.7520435967302</v>
      </c>
    </row>
    <row r="247" customFormat="false" ht="13.5" hidden="false" customHeight="false" outlineLevel="0" collapsed="false">
      <c r="A247" s="2" t="n">
        <v>2283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4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61240</v>
      </c>
      <c r="K248" s="5" t="n">
        <v>21.5103617843344</v>
      </c>
    </row>
    <row r="249" customFormat="false" ht="13.5" hidden="false" customHeight="false" outlineLevel="0" collapsed="false">
      <c r="A249" s="2" t="n">
        <v>2285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1340</v>
      </c>
      <c r="K249" s="5" t="n">
        <v>18.0330172110994</v>
      </c>
    </row>
    <row r="250" customFormat="false" ht="13.5" hidden="false" customHeight="false" outlineLevel="0" collapsed="false">
      <c r="A250" s="2" t="n">
        <v>2916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17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18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19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31240</v>
      </c>
      <c r="K253" s="5" t="n">
        <v>22.9874908020603</v>
      </c>
    </row>
    <row r="254" customFormat="false" ht="13.5" hidden="false" customHeight="false" outlineLevel="0" collapsed="false">
      <c r="A254" s="2" t="n">
        <v>2920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34240</v>
      </c>
      <c r="K254" s="5" t="n">
        <v>25.1949963208241</v>
      </c>
    </row>
    <row r="255" customFormat="false" ht="13.5" hidden="false" customHeight="false" outlineLevel="0" collapsed="false">
      <c r="A255" s="2" t="n">
        <v>2921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5840</v>
      </c>
      <c r="K255" s="5" t="n">
        <v>26.3723325974982</v>
      </c>
    </row>
    <row r="256" customFormat="false" ht="13.5" hidden="false" customHeight="false" outlineLevel="0" collapsed="false">
      <c r="A256" s="2" t="n">
        <v>2922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8340</v>
      </c>
      <c r="K256" s="5" t="n">
        <v>28.2119205298013</v>
      </c>
    </row>
    <row r="257" customFormat="false" ht="13.5" hidden="false" customHeight="false" outlineLevel="0" collapsed="false">
      <c r="A257" s="2" t="n">
        <v>2923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9340</v>
      </c>
      <c r="K257" s="5" t="n">
        <v>28.9477557027226</v>
      </c>
    </row>
    <row r="258" customFormat="false" ht="13.5" hidden="false" customHeight="false" outlineLevel="0" collapsed="false">
      <c r="A258" s="2" t="n">
        <v>2924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25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26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50540</v>
      </c>
      <c r="K260" s="5" t="n">
        <v>18.9643527204503</v>
      </c>
    </row>
    <row r="261" customFormat="false" ht="13.5" hidden="false" customHeight="false" outlineLevel="0" collapsed="false">
      <c r="A261" s="2" t="n">
        <v>2927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28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29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0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31240</v>
      </c>
      <c r="K264" s="5" t="n">
        <v>22.9874908020603</v>
      </c>
    </row>
    <row r="265" customFormat="false" ht="13.5" hidden="false" customHeight="false" outlineLevel="0" collapsed="false">
      <c r="A265" s="2" t="n">
        <v>2931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34240</v>
      </c>
      <c r="K265" s="5" t="n">
        <v>25.1949963208241</v>
      </c>
    </row>
    <row r="266" customFormat="false" ht="13.5" hidden="false" customHeight="false" outlineLevel="0" collapsed="false">
      <c r="A266" s="2" t="n">
        <v>2932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5840</v>
      </c>
      <c r="K266" s="5" t="n">
        <v>26.3723325974982</v>
      </c>
    </row>
    <row r="267" customFormat="false" ht="13.5" hidden="false" customHeight="false" outlineLevel="0" collapsed="false">
      <c r="A267" s="2" t="n">
        <v>2933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8340</v>
      </c>
      <c r="K267" s="5" t="n">
        <v>28.2119205298013</v>
      </c>
    </row>
    <row r="268" customFormat="false" ht="13.5" hidden="false" customHeight="false" outlineLevel="0" collapsed="false">
      <c r="A268" s="2" t="n">
        <v>2934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9340</v>
      </c>
      <c r="K268" s="5" t="n">
        <v>28.9477557027226</v>
      </c>
    </row>
    <row r="269" customFormat="false" ht="13.5" hidden="false" customHeight="false" outlineLevel="0" collapsed="false">
      <c r="A269" s="2" t="n">
        <v>2935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36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37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50540</v>
      </c>
      <c r="K271" s="5" t="n">
        <v>18.9643527204503</v>
      </c>
    </row>
    <row r="272" customFormat="false" ht="13.5" hidden="false" customHeight="false" outlineLevel="0" collapsed="false">
      <c r="A272" s="2" t="n">
        <v>4315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16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17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18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320</v>
      </c>
      <c r="K275" s="5" t="n">
        <v>23.8490566037736</v>
      </c>
    </row>
    <row r="276" customFormat="false" ht="13.5" hidden="false" customHeight="false" outlineLevel="0" collapsed="false">
      <c r="A276" s="2" t="n">
        <v>4319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520</v>
      </c>
      <c r="K276" s="5" t="n">
        <v>28.377358490566</v>
      </c>
    </row>
    <row r="277" customFormat="false" ht="13.5" hidden="false" customHeight="false" outlineLevel="0" collapsed="false">
      <c r="A277" s="2" t="n">
        <v>4320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120</v>
      </c>
      <c r="K277" s="5" t="n">
        <v>30.6415094339623</v>
      </c>
    </row>
    <row r="278" customFormat="false" ht="13.5" hidden="false" customHeight="false" outlineLevel="0" collapsed="false">
      <c r="A278" s="2" t="n">
        <v>4321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120</v>
      </c>
      <c r="K278" s="5" t="n">
        <v>34.4150943396226</v>
      </c>
    </row>
    <row r="279" customFormat="false" ht="13.5" hidden="false" customHeight="false" outlineLevel="0" collapsed="false">
      <c r="A279" s="2" t="n">
        <v>4322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520</v>
      </c>
      <c r="K279" s="5" t="n">
        <v>35.9245283018868</v>
      </c>
    </row>
    <row r="280" customFormat="false" ht="13.5" hidden="false" customHeight="false" outlineLevel="0" collapsed="false">
      <c r="A280" s="2" t="n">
        <v>4323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24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25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26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27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28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29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320</v>
      </c>
      <c r="K286" s="5" t="n">
        <v>23.8490566037736</v>
      </c>
    </row>
    <row r="287" customFormat="false" ht="13.5" hidden="false" customHeight="false" outlineLevel="0" collapsed="false">
      <c r="A287" s="2" t="n">
        <v>4330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520</v>
      </c>
      <c r="K287" s="5" t="n">
        <v>28.377358490566</v>
      </c>
    </row>
    <row r="288" customFormat="false" ht="13.5" hidden="false" customHeight="false" outlineLevel="0" collapsed="false">
      <c r="A288" s="2" t="n">
        <v>4331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120</v>
      </c>
      <c r="K288" s="5" t="n">
        <v>30.6415094339623</v>
      </c>
    </row>
    <row r="289" customFormat="false" ht="13.5" hidden="false" customHeight="false" outlineLevel="0" collapsed="false">
      <c r="A289" s="2" t="n">
        <v>4332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120</v>
      </c>
      <c r="K289" s="5" t="n">
        <v>34.4150943396226</v>
      </c>
    </row>
    <row r="290" customFormat="false" ht="13.5" hidden="false" customHeight="false" outlineLevel="0" collapsed="false">
      <c r="A290" s="2" t="n">
        <v>4333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520</v>
      </c>
      <c r="K290" s="5" t="n">
        <v>35.9245283018868</v>
      </c>
    </row>
    <row r="291" customFormat="false" ht="13.5" hidden="false" customHeight="false" outlineLevel="0" collapsed="false">
      <c r="A291" s="2" t="n">
        <v>4334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35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36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37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38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39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40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720</v>
      </c>
      <c r="K297" s="5" t="n">
        <v>21.5849056603774</v>
      </c>
    </row>
    <row r="298" customFormat="false" ht="13.5" hidden="false" customHeight="false" outlineLevel="0" collapsed="false">
      <c r="A298" s="2" t="n">
        <v>4341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6920</v>
      </c>
      <c r="K298" s="5" t="n">
        <v>26.1132075471698</v>
      </c>
    </row>
    <row r="299" customFormat="false" ht="13.5" hidden="false" customHeight="false" outlineLevel="0" collapsed="false">
      <c r="A299" s="2" t="n">
        <v>4342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520</v>
      </c>
      <c r="K299" s="5" t="n">
        <v>28.377358490566</v>
      </c>
    </row>
    <row r="300" customFormat="false" ht="13.5" hidden="false" customHeight="false" outlineLevel="0" collapsed="false">
      <c r="A300" s="2" t="n">
        <v>4343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520</v>
      </c>
      <c r="K300" s="5" t="n">
        <v>32.1509433962264</v>
      </c>
    </row>
    <row r="301" customFormat="false" ht="13.5" hidden="false" customHeight="false" outlineLevel="0" collapsed="false">
      <c r="A301" s="2" t="n">
        <v>4344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8920</v>
      </c>
      <c r="K301" s="5" t="n">
        <v>33.6603773584906</v>
      </c>
    </row>
    <row r="302" customFormat="false" ht="13.5" hidden="false" customHeight="false" outlineLevel="0" collapsed="false">
      <c r="A302" s="2" t="n">
        <v>4345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46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47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48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49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50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51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720</v>
      </c>
      <c r="K308" s="5" t="n">
        <v>21.5849056603774</v>
      </c>
    </row>
    <row r="309" customFormat="false" ht="13.5" hidden="false" customHeight="false" outlineLevel="0" collapsed="false">
      <c r="A309" s="2" t="n">
        <v>4352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6920</v>
      </c>
      <c r="K309" s="5" t="n">
        <v>26.1132075471698</v>
      </c>
    </row>
    <row r="310" customFormat="false" ht="13.5" hidden="false" customHeight="false" outlineLevel="0" collapsed="false">
      <c r="A310" s="2" t="n">
        <v>4353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520</v>
      </c>
      <c r="K310" s="5" t="n">
        <v>28.377358490566</v>
      </c>
    </row>
    <row r="311" customFormat="false" ht="13.5" hidden="false" customHeight="false" outlineLevel="0" collapsed="false">
      <c r="A311" s="2" t="n">
        <v>4354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520</v>
      </c>
      <c r="K311" s="5" t="n">
        <v>32.1509433962264</v>
      </c>
    </row>
    <row r="312" customFormat="false" ht="13.5" hidden="false" customHeight="false" outlineLevel="0" collapsed="false">
      <c r="A312" s="2" t="n">
        <v>4355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8920</v>
      </c>
      <c r="K312" s="5" t="n">
        <v>33.6603773584906</v>
      </c>
    </row>
    <row r="313" customFormat="false" ht="13.5" hidden="false" customHeight="false" outlineLevel="0" collapsed="false">
      <c r="A313" s="2" t="n">
        <v>4356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57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58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59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60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61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62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720</v>
      </c>
      <c r="K319" s="5" t="n">
        <v>21.5849056603774</v>
      </c>
    </row>
    <row r="320" customFormat="false" ht="13.5" hidden="false" customHeight="false" outlineLevel="0" collapsed="false">
      <c r="A320" s="2" t="n">
        <v>4363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6920</v>
      </c>
      <c r="K320" s="5" t="n">
        <v>26.1132075471698</v>
      </c>
    </row>
    <row r="321" customFormat="false" ht="13.5" hidden="false" customHeight="false" outlineLevel="0" collapsed="false">
      <c r="A321" s="2" t="n">
        <v>4364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520</v>
      </c>
      <c r="K321" s="5" t="n">
        <v>28.377358490566</v>
      </c>
    </row>
    <row r="322" customFormat="false" ht="13.5" hidden="false" customHeight="false" outlineLevel="0" collapsed="false">
      <c r="A322" s="2" t="n">
        <v>4365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520</v>
      </c>
      <c r="K322" s="5" t="n">
        <v>32.1509433962264</v>
      </c>
    </row>
    <row r="323" customFormat="false" ht="13.5" hidden="false" customHeight="false" outlineLevel="0" collapsed="false">
      <c r="A323" s="2" t="n">
        <v>4366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8920</v>
      </c>
      <c r="K323" s="5" t="n">
        <v>33.6603773584906</v>
      </c>
    </row>
    <row r="324" customFormat="false" ht="13.5" hidden="false" customHeight="false" outlineLevel="0" collapsed="false">
      <c r="A324" s="2" t="n">
        <v>4367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68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69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95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9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5990</v>
      </c>
      <c r="K3" s="5" t="n">
        <v>14.9625791594704</v>
      </c>
    </row>
    <row r="4" customFormat="false" ht="13.5" hidden="false" customHeight="false" outlineLevel="0" collapsed="false">
      <c r="A4" s="2" t="n">
        <v>4036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3790</v>
      </c>
      <c r="K4" s="5" t="n">
        <v>13.2898330804249</v>
      </c>
    </row>
    <row r="5" customFormat="false" ht="13.5" hidden="false" customHeight="false" outlineLevel="0" collapsed="false">
      <c r="A5" s="2" t="n">
        <v>4040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5990</v>
      </c>
      <c r="K5" s="5" t="n">
        <v>14.9625791594704</v>
      </c>
    </row>
    <row r="6" customFormat="false" ht="13.5" hidden="false" customHeight="false" outlineLevel="0" collapsed="false">
      <c r="A6" s="2" t="n">
        <v>4047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3790</v>
      </c>
      <c r="K6" s="5" t="n">
        <v>13.2898330804249</v>
      </c>
    </row>
    <row r="7" customFormat="false" ht="13.5" hidden="false" customHeight="false" outlineLevel="0" collapsed="false">
      <c r="A7" s="2" t="n">
        <v>4051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4058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7940</v>
      </c>
      <c r="K8" s="5" t="n">
        <v>20.3512469265894</v>
      </c>
    </row>
    <row r="9" customFormat="false" ht="13.5" hidden="false" customHeight="false" outlineLevel="0" collapsed="false">
      <c r="A9" s="2" t="n">
        <v>4062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4840</v>
      </c>
      <c r="K9" s="5" t="n">
        <v>18.2781456953642</v>
      </c>
    </row>
    <row r="10" customFormat="false" ht="13.5" hidden="false" customHeight="false" outlineLevel="0" collapsed="false">
      <c r="A10" s="2" t="n">
        <v>4069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3440</v>
      </c>
      <c r="K10" s="5" t="n">
        <v>20.0525328330206</v>
      </c>
    </row>
    <row r="11" customFormat="false" ht="13.5" hidden="false" customHeight="false" outlineLevel="0" collapsed="false">
      <c r="A11" s="2" t="n">
        <v>4073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5340</v>
      </c>
      <c r="K11" s="5" t="n">
        <v>18.6460632818249</v>
      </c>
    </row>
    <row r="12" customFormat="false" ht="13.5" hidden="false" customHeight="false" outlineLevel="0" collapsed="false">
      <c r="A12" s="2" t="n">
        <v>4080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3440</v>
      </c>
      <c r="K12" s="5" t="n">
        <v>20.0525328330206</v>
      </c>
    </row>
    <row r="13" customFormat="false" ht="13.5" hidden="false" customHeight="false" outlineLevel="0" collapsed="false">
      <c r="A13" s="2" t="n">
        <v>408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091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093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4102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104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4113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115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4124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2720</v>
      </c>
      <c r="K20" s="5" t="n">
        <v>15.1068883610451</v>
      </c>
    </row>
    <row r="21" customFormat="false" ht="13.5" hidden="false" customHeight="false" outlineLevel="0" collapsed="false">
      <c r="A21" s="2" t="n">
        <v>412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1220</v>
      </c>
      <c r="K21" s="5" t="n">
        <v>16.8721804511278</v>
      </c>
    </row>
    <row r="22" customFormat="false" ht="13.5" hidden="false" customHeight="false" outlineLevel="0" collapsed="false">
      <c r="A22" s="2" t="n">
        <v>4135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2720</v>
      </c>
      <c r="K22" s="5" t="n">
        <v>15.1068883610451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729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122</v>
      </c>
      <c r="I24" s="4" t="n">
        <v>1737</v>
      </c>
      <c r="J24" s="4" t="n">
        <v>37590</v>
      </c>
      <c r="K24" s="5" t="n">
        <v>21.6407599309154</v>
      </c>
    </row>
    <row r="25" customFormat="false" ht="13.5" hidden="false" customHeight="false" outlineLevel="0" collapsed="false">
      <c r="A25" s="2" t="n">
        <v>1732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125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737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742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125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2034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039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125</v>
      </c>
      <c r="I29" s="4" t="n">
        <v>3337</v>
      </c>
      <c r="J29" s="4" t="n">
        <v>68840</v>
      </c>
      <c r="K29" s="5" t="n">
        <v>20.6293077614624</v>
      </c>
    </row>
    <row r="30" customFormat="false" ht="13.5" hidden="false" customHeight="false" outlineLevel="0" collapsed="false">
      <c r="A30" s="2" t="n">
        <v>2619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624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125</v>
      </c>
      <c r="I31" s="4" t="n">
        <v>3118</v>
      </c>
      <c r="J31" s="4" t="n">
        <v>62540</v>
      </c>
      <c r="K31" s="5" t="n">
        <v>20.0577293136626</v>
      </c>
    </row>
    <row r="32" customFormat="false" ht="13.5" hidden="false" customHeight="false" outlineLevel="0" collapsed="false">
      <c r="A32" s="2" t="n">
        <v>2630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635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125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3896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1220</v>
      </c>
      <c r="K34" s="5" t="n">
        <v>16.8721804511278</v>
      </c>
    </row>
    <row r="35" customFormat="false" ht="13.5" hidden="false" customHeight="false" outlineLevel="0" collapsed="false">
      <c r="A35" s="2" t="n">
        <v>390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2720</v>
      </c>
      <c r="K35" s="5" t="n">
        <v>15.1068883610451</v>
      </c>
    </row>
    <row r="36" customFormat="false" ht="13.5" hidden="false" customHeight="false" outlineLevel="0" collapsed="false">
      <c r="A36" s="2" t="n">
        <v>390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1220</v>
      </c>
      <c r="K36" s="5" t="n">
        <v>16.8721804511278</v>
      </c>
    </row>
    <row r="37" customFormat="false" ht="13.5" hidden="false" customHeight="false" outlineLevel="0" collapsed="false">
      <c r="A37" s="2" t="n">
        <v>3916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3918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927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929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10020</v>
      </c>
      <c r="K40" s="5" t="n">
        <v>15.0676691729323</v>
      </c>
    </row>
    <row r="41" customFormat="false" ht="13.5" hidden="false" customHeight="false" outlineLevel="0" collapsed="false">
      <c r="A41" s="2" t="n">
        <v>3938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940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10020</v>
      </c>
      <c r="K42" s="5" t="n">
        <v>15.0676691729323</v>
      </c>
    </row>
    <row r="43" customFormat="false" ht="13.5" hidden="false" customHeight="false" outlineLevel="0" collapsed="false">
      <c r="A43" s="2" t="n">
        <v>3949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029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5990</v>
      </c>
      <c r="K46" s="24" t="n">
        <v>14.9625791594704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036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3790</v>
      </c>
      <c r="K48" s="30" t="n">
        <v>13.289833080424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040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5990</v>
      </c>
      <c r="K50" s="24" t="n">
        <v>14.9625791594704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047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3790</v>
      </c>
      <c r="K52" s="30" t="n">
        <v>13.289833080424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051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8140</v>
      </c>
      <c r="K54" s="24" t="n">
        <v>19.1689373297003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058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7940</v>
      </c>
      <c r="K56" s="30" t="n">
        <v>20.351246926589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062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4840</v>
      </c>
      <c r="K58" s="24" t="n">
        <v>18.2781456953642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069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3440</v>
      </c>
      <c r="K60" s="30" t="n">
        <v>20.0525328330206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073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5340</v>
      </c>
      <c r="K62" s="24" t="n">
        <v>18.6460632818249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080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3440</v>
      </c>
      <c r="K64" s="30" t="n">
        <v>20.0525328330206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08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918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340</v>
      </c>
      <c r="N67" s="5" t="n">
        <f aca="false">M67/L67</f>
        <v>15.2932330827068</v>
      </c>
    </row>
    <row r="68" customFormat="false" ht="13.5" hidden="false" customHeight="false" outlineLevel="0" collapsed="false">
      <c r="A68" s="2" t="n">
        <v>3927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3929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340</v>
      </c>
      <c r="N69" s="5" t="n">
        <f aca="false">M69/L69</f>
        <v>15.2932330827068</v>
      </c>
    </row>
    <row r="70" customFormat="false" ht="13.5" hidden="false" customHeight="false" outlineLevel="0" collapsed="false">
      <c r="A70" s="2" t="n">
        <v>3938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3940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330</v>
      </c>
      <c r="M71" s="4" t="n">
        <f aca="false">J66+J71</f>
        <v>20340</v>
      </c>
      <c r="N71" s="5" t="n">
        <f aca="false">M71/L71</f>
        <v>15.2932330827068</v>
      </c>
    </row>
    <row r="72" customFormat="false" ht="13.5" hidden="false" customHeight="false" outlineLevel="0" collapsed="false">
      <c r="A72" s="2" t="n">
        <v>3949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091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3918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3927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3929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10020</v>
      </c>
      <c r="K77" s="5" t="n">
        <v>15.0676691729323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3938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3940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10020</v>
      </c>
      <c r="K79" s="5" t="n">
        <v>15.0676691729323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3949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093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940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340</v>
      </c>
      <c r="N83" s="5" t="n">
        <f aca="false">M83/L83</f>
        <v>15.2932330827068</v>
      </c>
    </row>
    <row r="84" customFormat="false" ht="13.5" hidden="false" customHeight="false" outlineLevel="0" collapsed="false">
      <c r="A84" s="2" t="n">
        <v>3949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340</v>
      </c>
      <c r="N84" s="5" t="n">
        <f aca="false">M84/L84</f>
        <v>15.4877239548772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102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940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949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104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2" t="n">
        <v>3940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10020</v>
      </c>
      <c r="K91" s="5" t="n">
        <v>15.0676691729323</v>
      </c>
      <c r="L91" s="4" t="n">
        <f aca="false">I90+I91</f>
        <v>1330</v>
      </c>
      <c r="M91" s="4" t="n">
        <f aca="false">J90+J91</f>
        <v>21240</v>
      </c>
      <c r="N91" s="5" t="n">
        <f aca="false">M91/L91</f>
        <v>15.9699248120301</v>
      </c>
    </row>
    <row r="92" customFormat="false" ht="13.5" hidden="false" customHeight="false" outlineLevel="0" collapsed="false">
      <c r="A92" s="2" t="n">
        <v>3949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113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3940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10020</v>
      </c>
      <c r="K95" s="5" t="n">
        <v>15.0676691729323</v>
      </c>
      <c r="L95" s="4" t="n">
        <f aca="false">I94+I95</f>
        <v>1507</v>
      </c>
      <c r="M95" s="4" t="n">
        <f aca="false">J94+J95</f>
        <v>23240</v>
      </c>
      <c r="N95" s="5" t="n">
        <f aca="false">M95/L95</f>
        <v>15.4213669542137</v>
      </c>
    </row>
    <row r="96" customFormat="false" ht="13.5" hidden="false" customHeight="false" outlineLevel="0" collapsed="false">
      <c r="A96" s="2" t="n">
        <v>3949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240</v>
      </c>
      <c r="N96" s="5" t="n">
        <f aca="false">M96/L96</f>
        <v>15.5819477434679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115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1220</v>
      </c>
      <c r="K98" s="24" t="n">
        <v>16.8721804511278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124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2720</v>
      </c>
      <c r="K100" s="30" t="n">
        <v>15.1068883610451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12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1220</v>
      </c>
      <c r="K102" s="24" t="n">
        <v>16.8721804511278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135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2720</v>
      </c>
      <c r="K104" s="30" t="n">
        <v>15.1068883610451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026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027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54390</v>
      </c>
      <c r="K107" s="5" t="n">
        <v>25.4515676181563</v>
      </c>
    </row>
    <row r="108" customFormat="false" ht="13.5" hidden="false" customHeight="false" outlineLevel="0" collapsed="false">
      <c r="A108" s="2" t="n">
        <v>4028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029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5990</v>
      </c>
      <c r="K109" s="5" t="n">
        <v>14.9625791594704</v>
      </c>
    </row>
    <row r="110" customFormat="false" ht="13.5" hidden="false" customHeight="false" outlineLevel="0" collapsed="false">
      <c r="A110" s="2" t="n">
        <v>4030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6690</v>
      </c>
      <c r="K110" s="5" t="n">
        <v>15.3655728267127</v>
      </c>
    </row>
    <row r="111" customFormat="false" ht="13.5" hidden="false" customHeight="false" outlineLevel="0" collapsed="false">
      <c r="A111" s="2" t="n">
        <v>4031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7290</v>
      </c>
      <c r="K111" s="5" t="n">
        <v>15.7109959700633</v>
      </c>
    </row>
    <row r="112" customFormat="false" ht="13.5" hidden="false" customHeight="false" outlineLevel="0" collapsed="false">
      <c r="A112" s="2" t="n">
        <v>4032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9490</v>
      </c>
      <c r="K112" s="5" t="n">
        <v>16.9775474956822</v>
      </c>
    </row>
    <row r="113" customFormat="false" ht="13.5" hidden="false" customHeight="false" outlineLevel="0" collapsed="false">
      <c r="A113" s="2" t="n">
        <v>4033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4034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035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8390</v>
      </c>
      <c r="K115" s="5" t="n">
        <v>20.7556904400607</v>
      </c>
    </row>
    <row r="116" customFormat="false" ht="13.5" hidden="false" customHeight="false" outlineLevel="0" collapsed="false">
      <c r="A116" s="2" t="n">
        <v>4036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3790</v>
      </c>
      <c r="K116" s="5" t="n">
        <v>13.2898330804249</v>
      </c>
    </row>
    <row r="117" customFormat="false" ht="13.5" hidden="false" customHeight="false" outlineLevel="0" collapsed="false">
      <c r="A117" s="2" t="n">
        <v>4037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038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54390</v>
      </c>
      <c r="K118" s="5" t="n">
        <v>25.4515676181563</v>
      </c>
    </row>
    <row r="119" customFormat="false" ht="13.5" hidden="false" customHeight="false" outlineLevel="0" collapsed="false">
      <c r="A119" s="2" t="n">
        <v>4039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040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4041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6690</v>
      </c>
      <c r="K121" s="5" t="n">
        <v>15.3655728267127</v>
      </c>
    </row>
    <row r="122" customFormat="false" ht="13.5" hidden="false" customHeight="false" outlineLevel="0" collapsed="false">
      <c r="A122" s="2" t="n">
        <v>4042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7290</v>
      </c>
      <c r="K122" s="5" t="n">
        <v>15.7109959700633</v>
      </c>
    </row>
    <row r="123" customFormat="false" ht="13.5" hidden="false" customHeight="false" outlineLevel="0" collapsed="false">
      <c r="A123" s="2" t="n">
        <v>4043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9490</v>
      </c>
      <c r="K123" s="5" t="n">
        <v>16.9775474956822</v>
      </c>
    </row>
    <row r="124" customFormat="false" ht="13.5" hidden="false" customHeight="false" outlineLevel="0" collapsed="false">
      <c r="A124" s="2" t="n">
        <v>4044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9690</v>
      </c>
      <c r="K124" s="5" t="n">
        <v>17.0926885434657</v>
      </c>
    </row>
    <row r="125" customFormat="false" ht="13.5" hidden="false" customHeight="false" outlineLevel="0" collapsed="false">
      <c r="A125" s="2" t="n">
        <v>4045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046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68390</v>
      </c>
      <c r="K126" s="5" t="n">
        <v>20.7556904400607</v>
      </c>
    </row>
    <row r="127" customFormat="false" ht="13.5" hidden="false" customHeight="false" outlineLevel="0" collapsed="false">
      <c r="A127" s="2" t="n">
        <v>4047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3790</v>
      </c>
      <c r="K127" s="5" t="n">
        <v>13.2898330804249</v>
      </c>
    </row>
    <row r="128" customFormat="false" ht="13.5" hidden="false" customHeight="false" outlineLevel="0" collapsed="false">
      <c r="A128" s="2" t="n">
        <v>4048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049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8140</v>
      </c>
      <c r="K129" s="5" t="n">
        <v>25.7708779443255</v>
      </c>
    </row>
    <row r="130" customFormat="false" ht="13.5" hidden="false" customHeight="false" outlineLevel="0" collapsed="false">
      <c r="A130" s="2" t="n">
        <v>4050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051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8140</v>
      </c>
      <c r="K131" s="5" t="n">
        <v>19.1689373297003</v>
      </c>
    </row>
    <row r="132" customFormat="false" ht="13.5" hidden="false" customHeight="false" outlineLevel="0" collapsed="false">
      <c r="A132" s="2" t="n">
        <v>4052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35640</v>
      </c>
      <c r="K132" s="5" t="n">
        <v>24.2779291553134</v>
      </c>
    </row>
    <row r="133" customFormat="false" ht="13.5" hidden="false" customHeight="false" outlineLevel="0" collapsed="false">
      <c r="A133" s="2" t="n">
        <v>4053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9540</v>
      </c>
      <c r="K133" s="5" t="n">
        <v>26.9346049046322</v>
      </c>
    </row>
    <row r="134" customFormat="false" ht="13.5" hidden="false" customHeight="false" outlineLevel="0" collapsed="false">
      <c r="A134" s="2" t="n">
        <v>4054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45740</v>
      </c>
      <c r="K134" s="5" t="n">
        <v>31.158038147139</v>
      </c>
    </row>
    <row r="135" customFormat="false" ht="13.5" hidden="false" customHeight="false" outlineLevel="0" collapsed="false">
      <c r="A135" s="2" t="n">
        <v>4055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7140</v>
      </c>
      <c r="K135" s="5" t="n">
        <v>32.1117166212534</v>
      </c>
    </row>
    <row r="136" customFormat="false" ht="13.5" hidden="false" customHeight="false" outlineLevel="0" collapsed="false">
      <c r="A136" s="2" t="n">
        <v>4056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057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60240</v>
      </c>
      <c r="K137" s="5" t="n">
        <v>21.159114857745</v>
      </c>
    </row>
    <row r="138" customFormat="false" ht="13.5" hidden="false" customHeight="false" outlineLevel="0" collapsed="false">
      <c r="A138" s="2" t="n">
        <v>4058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7940</v>
      </c>
      <c r="K138" s="5" t="n">
        <v>20.3512469265894</v>
      </c>
    </row>
    <row r="139" customFormat="false" ht="13.5" hidden="false" customHeight="false" outlineLevel="0" collapsed="false">
      <c r="A139" s="2" t="n">
        <v>4059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060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4640</v>
      </c>
      <c r="K140" s="5" t="n">
        <v>25.3780557134736</v>
      </c>
    </row>
    <row r="141" customFormat="false" ht="13.5" hidden="false" customHeight="false" outlineLevel="0" collapsed="false">
      <c r="A141" s="2" t="n">
        <v>4061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062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4840</v>
      </c>
      <c r="K142" s="5" t="n">
        <v>18.2781456953642</v>
      </c>
    </row>
    <row r="143" customFormat="false" ht="13.5" hidden="false" customHeight="false" outlineLevel="0" collapsed="false">
      <c r="A143" s="2" t="n">
        <v>4063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31840</v>
      </c>
      <c r="K143" s="5" t="n">
        <v>23.4289919058131</v>
      </c>
    </row>
    <row r="144" customFormat="false" ht="13.5" hidden="false" customHeight="false" outlineLevel="0" collapsed="false">
      <c r="A144" s="2" t="n">
        <v>4064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5440</v>
      </c>
      <c r="K144" s="5" t="n">
        <v>26.0779985283297</v>
      </c>
    </row>
    <row r="145" customFormat="false" ht="13.5" hidden="false" customHeight="false" outlineLevel="0" collapsed="false">
      <c r="A145" s="2" t="n">
        <v>4065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41240</v>
      </c>
      <c r="K145" s="5" t="n">
        <v>30.345842531273</v>
      </c>
    </row>
    <row r="146" customFormat="false" ht="13.5" hidden="false" customHeight="false" outlineLevel="0" collapsed="false">
      <c r="A146" s="2" t="n">
        <v>4066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43640</v>
      </c>
      <c r="K146" s="5" t="n">
        <v>32.111846946284</v>
      </c>
    </row>
    <row r="147" customFormat="false" ht="13.5" hidden="false" customHeight="false" outlineLevel="0" collapsed="false">
      <c r="A147" s="2" t="n">
        <v>4067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068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5340</v>
      </c>
      <c r="K148" s="5" t="n">
        <v>20.765478424015</v>
      </c>
    </row>
    <row r="149" customFormat="false" ht="13.5" hidden="false" customHeight="false" outlineLevel="0" collapsed="false">
      <c r="A149" s="2" t="n">
        <v>4069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53440</v>
      </c>
      <c r="K149" s="5" t="n">
        <v>20.0525328330206</v>
      </c>
    </row>
    <row r="150" customFormat="false" ht="13.5" hidden="false" customHeight="false" outlineLevel="0" collapsed="false">
      <c r="A150" s="2" t="n">
        <v>4070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071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4640</v>
      </c>
      <c r="K151" s="5" t="n">
        <v>25.3780557134736</v>
      </c>
    </row>
    <row r="152" customFormat="false" ht="13.5" hidden="false" customHeight="false" outlineLevel="0" collapsed="false">
      <c r="A152" s="2" t="n">
        <v>4072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073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5340</v>
      </c>
      <c r="K153" s="5" t="n">
        <v>18.6460632818249</v>
      </c>
    </row>
    <row r="154" customFormat="false" ht="13.5" hidden="false" customHeight="false" outlineLevel="0" collapsed="false">
      <c r="A154" s="2" t="n">
        <v>4074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31840</v>
      </c>
      <c r="K154" s="5" t="n">
        <v>23.4289919058131</v>
      </c>
    </row>
    <row r="155" customFormat="false" ht="13.5" hidden="false" customHeight="false" outlineLevel="0" collapsed="false">
      <c r="A155" s="2" t="n">
        <v>4075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5440</v>
      </c>
      <c r="K155" s="5" t="n">
        <v>26.0779985283297</v>
      </c>
    </row>
    <row r="156" customFormat="false" ht="13.5" hidden="false" customHeight="false" outlineLevel="0" collapsed="false">
      <c r="A156" s="2" t="n">
        <v>4076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41240</v>
      </c>
      <c r="K156" s="5" t="n">
        <v>30.345842531273</v>
      </c>
    </row>
    <row r="157" customFormat="false" ht="13.5" hidden="false" customHeight="false" outlineLevel="0" collapsed="false">
      <c r="A157" s="2" t="n">
        <v>4077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43640</v>
      </c>
      <c r="K157" s="5" t="n">
        <v>32.111846946284</v>
      </c>
    </row>
    <row r="158" customFormat="false" ht="13.5" hidden="false" customHeight="false" outlineLevel="0" collapsed="false">
      <c r="A158" s="2" t="n">
        <v>4078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079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5340</v>
      </c>
      <c r="K159" s="5" t="n">
        <v>20.765478424015</v>
      </c>
    </row>
    <row r="160" customFormat="false" ht="13.5" hidden="false" customHeight="false" outlineLevel="0" collapsed="false">
      <c r="A160" s="2" t="n">
        <v>4080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53440</v>
      </c>
      <c r="K160" s="5" t="n">
        <v>20.0525328330206</v>
      </c>
    </row>
    <row r="161" customFormat="false" ht="13.5" hidden="false" customHeight="false" outlineLevel="0" collapsed="false">
      <c r="A161" s="2" t="n">
        <v>4081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082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083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084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720</v>
      </c>
      <c r="K164" s="5" t="n">
        <v>21.5849056603774</v>
      </c>
    </row>
    <row r="165" customFormat="false" ht="13.5" hidden="false" customHeight="false" outlineLevel="0" collapsed="false">
      <c r="A165" s="2" t="n">
        <v>4085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4086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087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820</v>
      </c>
      <c r="K167" s="5" t="n">
        <v>33.2830188679245</v>
      </c>
    </row>
    <row r="168" customFormat="false" ht="13.5" hidden="false" customHeight="false" outlineLevel="0" collapsed="false">
      <c r="A168" s="2" t="n">
        <v>4088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320</v>
      </c>
      <c r="K168" s="5" t="n">
        <v>35.1698113207547</v>
      </c>
    </row>
    <row r="169" customFormat="false" ht="13.5" hidden="false" customHeight="false" outlineLevel="0" collapsed="false">
      <c r="A169" s="2" t="n">
        <v>4089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090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091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092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093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10320</v>
      </c>
      <c r="K173" s="5" t="n">
        <v>15.5187969924812</v>
      </c>
    </row>
    <row r="174" customFormat="false" ht="13.5" hidden="false" customHeight="false" outlineLevel="0" collapsed="false">
      <c r="A174" s="2" t="n">
        <v>4094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320</v>
      </c>
      <c r="K174" s="5" t="n">
        <v>17.0225563909774</v>
      </c>
    </row>
    <row r="175" customFormat="false" ht="13.5" hidden="false" customHeight="false" outlineLevel="0" collapsed="false">
      <c r="A175" s="2" t="n">
        <v>4095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720</v>
      </c>
      <c r="K175" s="5" t="n">
        <v>21.5849056603774</v>
      </c>
    </row>
    <row r="176" customFormat="false" ht="13.5" hidden="false" customHeight="false" outlineLevel="0" collapsed="false">
      <c r="A176" s="2" t="n">
        <v>4096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020</v>
      </c>
      <c r="K176" s="5" t="n">
        <v>26.4905660377358</v>
      </c>
    </row>
    <row r="177" customFormat="false" ht="13.5" hidden="false" customHeight="false" outlineLevel="0" collapsed="false">
      <c r="A177" s="2" t="n">
        <v>4097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098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820</v>
      </c>
      <c r="K178" s="5" t="n">
        <v>33.2830188679245</v>
      </c>
    </row>
    <row r="179" customFormat="false" ht="13.5" hidden="false" customHeight="false" outlineLevel="0" collapsed="false">
      <c r="A179" s="2" t="n">
        <v>4099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320</v>
      </c>
      <c r="K179" s="5" t="n">
        <v>35.1698113207547</v>
      </c>
    </row>
    <row r="180" customFormat="false" ht="13.5" hidden="false" customHeight="false" outlineLevel="0" collapsed="false">
      <c r="A180" s="2" t="n">
        <v>4100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101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102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103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104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11220</v>
      </c>
      <c r="K184" s="5" t="n">
        <v>16.8721804511278</v>
      </c>
    </row>
    <row r="185" customFormat="false" ht="13.5" hidden="false" customHeight="false" outlineLevel="0" collapsed="false">
      <c r="A185" s="2" t="n">
        <v>4105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2020</v>
      </c>
      <c r="K185" s="5" t="n">
        <v>18.0751879699248</v>
      </c>
    </row>
    <row r="186" customFormat="false" ht="13.5" hidden="false" customHeight="false" outlineLevel="0" collapsed="false">
      <c r="A186" s="2" t="n">
        <v>4106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720</v>
      </c>
      <c r="K186" s="5" t="n">
        <v>21.5849056603774</v>
      </c>
    </row>
    <row r="187" customFormat="false" ht="13.5" hidden="false" customHeight="false" outlineLevel="0" collapsed="false">
      <c r="A187" s="2" t="n">
        <v>4107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320</v>
      </c>
      <c r="K187" s="5" t="n">
        <v>27.622641509434</v>
      </c>
    </row>
    <row r="188" customFormat="false" ht="13.5" hidden="false" customHeight="false" outlineLevel="0" collapsed="false">
      <c r="A188" s="2" t="n">
        <v>4108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8120</v>
      </c>
      <c r="K188" s="5" t="n">
        <v>30.6415094339623</v>
      </c>
    </row>
    <row r="189" customFormat="false" ht="13.5" hidden="false" customHeight="false" outlineLevel="0" collapsed="false">
      <c r="A189" s="2" t="n">
        <v>4109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9420</v>
      </c>
      <c r="K189" s="5" t="n">
        <v>35.5471698113208</v>
      </c>
    </row>
    <row r="190" customFormat="false" ht="13.5" hidden="false" customHeight="false" outlineLevel="0" collapsed="false">
      <c r="A190" s="2" t="n">
        <v>4110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10020</v>
      </c>
      <c r="K190" s="5" t="n">
        <v>37.811320754717</v>
      </c>
    </row>
    <row r="191" customFormat="false" ht="13.5" hidden="false" customHeight="false" outlineLevel="0" collapsed="false">
      <c r="A191" s="2" t="n">
        <v>4111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112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320</v>
      </c>
      <c r="K192" s="5" t="n">
        <v>17.0071258907363</v>
      </c>
    </row>
    <row r="193" customFormat="false" ht="13.5" hidden="false" customHeight="false" outlineLevel="0" collapsed="false">
      <c r="A193" s="2" t="n">
        <v>4113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114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115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1220</v>
      </c>
      <c r="K195" s="5" t="n">
        <v>16.8721804511278</v>
      </c>
    </row>
    <row r="196" customFormat="false" ht="13.5" hidden="false" customHeight="false" outlineLevel="0" collapsed="false">
      <c r="A196" s="2" t="n">
        <v>4116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2020</v>
      </c>
      <c r="K196" s="5" t="n">
        <v>18.0751879699248</v>
      </c>
    </row>
    <row r="197" customFormat="false" ht="13.5" hidden="false" customHeight="false" outlineLevel="0" collapsed="false">
      <c r="A197" s="2" t="n">
        <v>4117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320</v>
      </c>
      <c r="K197" s="5" t="n">
        <v>23.8490566037736</v>
      </c>
    </row>
    <row r="198" customFormat="false" ht="13.5" hidden="false" customHeight="false" outlineLevel="0" collapsed="false">
      <c r="A198" s="2" t="n">
        <v>4118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119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420</v>
      </c>
      <c r="K199" s="5" t="n">
        <v>31.7735849056604</v>
      </c>
    </row>
    <row r="200" customFormat="false" ht="13.5" hidden="false" customHeight="false" outlineLevel="0" collapsed="false">
      <c r="A200" s="2" t="n">
        <v>4120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620</v>
      </c>
      <c r="K200" s="5" t="n">
        <v>36.3018867924528</v>
      </c>
    </row>
    <row r="201" customFormat="false" ht="13.5" hidden="false" customHeight="false" outlineLevel="0" collapsed="false">
      <c r="A201" s="2" t="n">
        <v>4121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10120</v>
      </c>
      <c r="K201" s="5" t="n">
        <v>38.188679245283</v>
      </c>
    </row>
    <row r="202" customFormat="false" ht="13.5" hidden="false" customHeight="false" outlineLevel="0" collapsed="false">
      <c r="A202" s="2" t="n">
        <v>4122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123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320</v>
      </c>
      <c r="K203" s="5" t="n">
        <v>17.0071258907363</v>
      </c>
    </row>
    <row r="204" customFormat="false" ht="13.5" hidden="false" customHeight="false" outlineLevel="0" collapsed="false">
      <c r="A204" s="2" t="n">
        <v>4124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2720</v>
      </c>
      <c r="K204" s="5" t="n">
        <v>15.1068883610451</v>
      </c>
    </row>
    <row r="205" customFormat="false" ht="13.5" hidden="false" customHeight="false" outlineLevel="0" collapsed="false">
      <c r="A205" s="2" t="n">
        <v>4125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126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4127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2020</v>
      </c>
      <c r="K207" s="5" t="n">
        <v>18.0751879699248</v>
      </c>
    </row>
    <row r="208" customFormat="false" ht="13.5" hidden="false" customHeight="false" outlineLevel="0" collapsed="false">
      <c r="A208" s="2" t="n">
        <v>4128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320</v>
      </c>
      <c r="K208" s="5" t="n">
        <v>23.8490566037736</v>
      </c>
    </row>
    <row r="209" customFormat="false" ht="13.5" hidden="false" customHeight="false" outlineLevel="0" collapsed="false">
      <c r="A209" s="2" t="n">
        <v>4129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130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420</v>
      </c>
      <c r="K210" s="5" t="n">
        <v>31.7735849056604</v>
      </c>
    </row>
    <row r="211" customFormat="false" ht="13.5" hidden="false" customHeight="false" outlineLevel="0" collapsed="false">
      <c r="A211" s="2" t="n">
        <v>4131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620</v>
      </c>
      <c r="K211" s="5" t="n">
        <v>36.3018867924528</v>
      </c>
    </row>
    <row r="212" customFormat="false" ht="13.5" hidden="false" customHeight="false" outlineLevel="0" collapsed="false">
      <c r="A212" s="2" t="n">
        <v>4132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10120</v>
      </c>
      <c r="K212" s="5" t="n">
        <v>38.188679245283</v>
      </c>
    </row>
    <row r="213" customFormat="false" ht="13.5" hidden="false" customHeight="false" outlineLevel="0" collapsed="false">
      <c r="A213" s="2" t="n">
        <v>4133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134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4135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2720</v>
      </c>
      <c r="K215" s="5" t="n">
        <v>15.1068883610451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726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727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54390</v>
      </c>
      <c r="K218" s="5" t="n">
        <v>25.4515676181563</v>
      </c>
    </row>
    <row r="219" customFormat="false" ht="13.5" hidden="false" customHeight="false" outlineLevel="0" collapsed="false">
      <c r="A219" s="2" t="n">
        <v>1728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729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122</v>
      </c>
      <c r="I220" s="4" t="n">
        <v>1737</v>
      </c>
      <c r="J220" s="4" t="n">
        <v>37590</v>
      </c>
      <c r="K220" s="5" t="n">
        <v>21.6407599309154</v>
      </c>
    </row>
    <row r="221" customFormat="false" ht="13.5" hidden="false" customHeight="false" outlineLevel="0" collapsed="false">
      <c r="A221" s="2" t="n">
        <v>1730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3</v>
      </c>
      <c r="I221" s="4" t="n">
        <v>1737</v>
      </c>
      <c r="J221" s="4" t="n">
        <v>46490</v>
      </c>
      <c r="K221" s="5" t="n">
        <v>26.7645365572827</v>
      </c>
    </row>
    <row r="222" customFormat="false" ht="13.5" hidden="false" customHeight="false" outlineLevel="0" collapsed="false">
      <c r="A222" s="2" t="n">
        <v>1731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4</v>
      </c>
      <c r="I222" s="4" t="n">
        <v>1737</v>
      </c>
      <c r="J222" s="4" t="n">
        <v>50390</v>
      </c>
      <c r="K222" s="5" t="n">
        <v>29.0097869890616</v>
      </c>
    </row>
    <row r="223" customFormat="false" ht="13.5" hidden="false" customHeight="false" outlineLevel="0" collapsed="false">
      <c r="A223" s="2" t="n">
        <v>1732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5</v>
      </c>
      <c r="I223" s="4" t="n">
        <v>3874</v>
      </c>
      <c r="J223" s="4" t="n">
        <v>77890</v>
      </c>
      <c r="K223" s="5" t="n">
        <v>20.1058337635519</v>
      </c>
    </row>
    <row r="224" customFormat="false" ht="13.5" hidden="false" customHeight="false" outlineLevel="0" collapsed="false">
      <c r="A224" s="2" t="n">
        <v>1733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6</v>
      </c>
      <c r="I224" s="4" t="n">
        <v>3295</v>
      </c>
      <c r="J224" s="4" t="n">
        <v>69390</v>
      </c>
      <c r="K224" s="5" t="n">
        <v>21.0591805766313</v>
      </c>
    </row>
    <row r="225" customFormat="false" ht="13.5" hidden="false" customHeight="false" outlineLevel="0" collapsed="false">
      <c r="A225" s="2" t="n">
        <v>1734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119</v>
      </c>
      <c r="I225" s="4" t="n">
        <v>2716</v>
      </c>
      <c r="J225" s="4" t="n">
        <v>61090</v>
      </c>
      <c r="K225" s="5" t="n">
        <v>22.4926362297496</v>
      </c>
    </row>
    <row r="226" customFormat="false" ht="13.5" hidden="false" customHeight="false" outlineLevel="0" collapsed="false">
      <c r="A226" s="2" t="n">
        <v>1735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26</v>
      </c>
      <c r="I226" s="4" t="n">
        <v>2137</v>
      </c>
      <c r="J226" s="4" t="n">
        <v>54390</v>
      </c>
      <c r="K226" s="5" t="n">
        <v>25.4515676181563</v>
      </c>
    </row>
    <row r="227" customFormat="false" ht="13.5" hidden="false" customHeight="false" outlineLevel="0" collapsed="false">
      <c r="A227" s="2" t="n">
        <v>1736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120</v>
      </c>
      <c r="I227" s="4" t="n">
        <v>2137</v>
      </c>
      <c r="J227" s="4" t="n">
        <v>55090</v>
      </c>
      <c r="K227" s="5" t="n">
        <v>25.779129620964</v>
      </c>
    </row>
    <row r="228" customFormat="false" ht="13.5" hidden="false" customHeight="false" outlineLevel="0" collapsed="false">
      <c r="A228" s="2" t="n">
        <v>1737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60</v>
      </c>
      <c r="I228" s="4" t="n">
        <v>1737</v>
      </c>
      <c r="J228" s="4" t="n">
        <v>33190</v>
      </c>
      <c r="K228" s="5" t="n">
        <v>19.1076568796776</v>
      </c>
    </row>
    <row r="229" customFormat="false" ht="13.5" hidden="false" customHeight="false" outlineLevel="0" collapsed="false">
      <c r="A229" s="2" t="n">
        <v>1738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121</v>
      </c>
      <c r="I229" s="4" t="n">
        <v>1737</v>
      </c>
      <c r="J229" s="4" t="n">
        <v>33190</v>
      </c>
      <c r="K229" s="5" t="n">
        <v>19.1076568796776</v>
      </c>
    </row>
    <row r="230" customFormat="false" ht="13.5" hidden="false" customHeight="false" outlineLevel="0" collapsed="false">
      <c r="A230" s="2" t="n">
        <v>1739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2</v>
      </c>
      <c r="I230" s="4" t="n">
        <v>1737</v>
      </c>
      <c r="J230" s="4" t="n">
        <v>37490</v>
      </c>
      <c r="K230" s="5" t="n">
        <v>21.5831894070236</v>
      </c>
    </row>
    <row r="231" customFormat="false" ht="13.5" hidden="false" customHeight="false" outlineLevel="0" collapsed="false">
      <c r="A231" s="2" t="n">
        <v>1740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123</v>
      </c>
      <c r="I231" s="4" t="n">
        <v>1737</v>
      </c>
      <c r="J231" s="4" t="n">
        <v>46490</v>
      </c>
      <c r="K231" s="5" t="n">
        <v>26.7645365572827</v>
      </c>
    </row>
    <row r="232" customFormat="false" ht="13.5" hidden="false" customHeight="false" outlineLevel="0" collapsed="false">
      <c r="A232" s="2" t="n">
        <v>1741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4</v>
      </c>
      <c r="I232" s="4" t="n">
        <v>1737</v>
      </c>
      <c r="J232" s="4" t="n">
        <v>50390</v>
      </c>
      <c r="K232" s="5" t="n">
        <v>29.0097869890616</v>
      </c>
    </row>
    <row r="233" customFormat="false" ht="13.5" hidden="false" customHeight="false" outlineLevel="0" collapsed="false">
      <c r="A233" s="2" t="n">
        <v>1742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5</v>
      </c>
      <c r="I233" s="4" t="n">
        <v>3874</v>
      </c>
      <c r="J233" s="4" t="n">
        <v>77890</v>
      </c>
      <c r="K233" s="5" t="n">
        <v>20.1058337635519</v>
      </c>
    </row>
    <row r="234" customFormat="false" ht="13.5" hidden="false" customHeight="false" outlineLevel="0" collapsed="false">
      <c r="A234" s="2" t="n">
        <v>1743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6</v>
      </c>
      <c r="I234" s="4" t="n">
        <v>3295</v>
      </c>
      <c r="J234" s="4" t="n">
        <v>69390</v>
      </c>
      <c r="K234" s="5" t="n">
        <v>21.0591805766313</v>
      </c>
    </row>
    <row r="235" customFormat="false" ht="13.5" hidden="false" customHeight="false" outlineLevel="0" collapsed="false">
      <c r="A235" s="2" t="n">
        <v>2031</v>
      </c>
      <c r="B235" s="16" t="s">
        <v>65</v>
      </c>
      <c r="C235" s="16" t="s">
        <v>23</v>
      </c>
      <c r="D235" s="3" t="n">
        <v>0.493055555555556</v>
      </c>
      <c r="E235" s="3" t="n">
        <v>0.597222222222222</v>
      </c>
      <c r="G235" s="1" t="s">
        <v>139</v>
      </c>
      <c r="H235" s="16" t="s">
        <v>119</v>
      </c>
      <c r="I235" s="4" t="n">
        <v>2358</v>
      </c>
      <c r="J235" s="4" t="n">
        <v>56140</v>
      </c>
      <c r="K235" s="5" t="n">
        <v>23.8083121289228</v>
      </c>
    </row>
    <row r="236" customFormat="false" ht="13.5" hidden="false" customHeight="false" outlineLevel="0" collapsed="false">
      <c r="A236" s="2" t="n">
        <v>2032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26</v>
      </c>
      <c r="I236" s="4" t="n">
        <v>1868</v>
      </c>
      <c r="J236" s="4" t="n">
        <v>50140</v>
      </c>
      <c r="K236" s="5" t="n">
        <v>26.8415417558887</v>
      </c>
    </row>
    <row r="237" customFormat="false" ht="13.5" hidden="false" customHeight="false" outlineLevel="0" collapsed="false">
      <c r="A237" s="2" t="n">
        <v>2033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120</v>
      </c>
      <c r="I237" s="4" t="n">
        <v>1868</v>
      </c>
      <c r="J237" s="4" t="n">
        <v>50540</v>
      </c>
      <c r="K237" s="5" t="n">
        <v>27.0556745182013</v>
      </c>
    </row>
    <row r="238" customFormat="false" ht="13.5" hidden="false" customHeight="false" outlineLevel="0" collapsed="false">
      <c r="A238" s="2" t="n">
        <v>2034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60</v>
      </c>
      <c r="I238" s="4" t="n">
        <v>1468</v>
      </c>
      <c r="J238" s="4" t="n">
        <v>28140</v>
      </c>
      <c r="K238" s="5" t="n">
        <v>19.1689373297003</v>
      </c>
    </row>
    <row r="239" customFormat="false" ht="13.5" hidden="false" customHeight="false" outlineLevel="0" collapsed="false">
      <c r="A239" s="2" t="n">
        <v>2035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21</v>
      </c>
      <c r="I239" s="4" t="n">
        <v>1468</v>
      </c>
      <c r="J239" s="4" t="n">
        <v>35640</v>
      </c>
      <c r="K239" s="5" t="n">
        <v>24.2779291553134</v>
      </c>
    </row>
    <row r="240" customFormat="false" ht="13.5" hidden="false" customHeight="false" outlineLevel="0" collapsed="false">
      <c r="A240" s="2" t="n">
        <v>2036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122</v>
      </c>
      <c r="I240" s="4" t="n">
        <v>1468</v>
      </c>
      <c r="J240" s="4" t="n">
        <v>39540</v>
      </c>
      <c r="K240" s="5" t="n">
        <v>26.9346049046322</v>
      </c>
    </row>
    <row r="241" customFormat="false" ht="13.5" hidden="false" customHeight="false" outlineLevel="0" collapsed="false">
      <c r="A241" s="2" t="n">
        <v>2037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3</v>
      </c>
      <c r="I241" s="4" t="n">
        <v>1468</v>
      </c>
      <c r="J241" s="4" t="n">
        <v>45740</v>
      </c>
      <c r="K241" s="5" t="n">
        <v>31.158038147139</v>
      </c>
    </row>
    <row r="242" customFormat="false" ht="13.5" hidden="false" customHeight="false" outlineLevel="0" collapsed="false">
      <c r="A242" s="2" t="n">
        <v>2038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124</v>
      </c>
      <c r="I242" s="4" t="n">
        <v>1468</v>
      </c>
      <c r="J242" s="4" t="n">
        <v>48340</v>
      </c>
      <c r="K242" s="5" t="n">
        <v>32.9291553133515</v>
      </c>
    </row>
    <row r="243" customFormat="false" ht="13.5" hidden="false" customHeight="false" outlineLevel="0" collapsed="false">
      <c r="A243" s="2" t="n">
        <v>2039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5</v>
      </c>
      <c r="I243" s="4" t="n">
        <v>3337</v>
      </c>
      <c r="J243" s="4" t="n">
        <v>68840</v>
      </c>
      <c r="K243" s="5" t="n">
        <v>20.6293077614624</v>
      </c>
    </row>
    <row r="244" customFormat="false" ht="13.5" hidden="false" customHeight="false" outlineLevel="0" collapsed="false">
      <c r="A244" s="2" t="n">
        <v>2040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6</v>
      </c>
      <c r="I244" s="4" t="n">
        <v>2847</v>
      </c>
      <c r="J244" s="4" t="n">
        <v>62740</v>
      </c>
      <c r="K244" s="5" t="n">
        <v>22.0372321742185</v>
      </c>
    </row>
    <row r="245" customFormat="false" ht="13.5" hidden="false" customHeight="false" outlineLevel="0" collapsed="false">
      <c r="A245" s="2" t="n">
        <v>2616</v>
      </c>
      <c r="B245" s="16" t="s">
        <v>68</v>
      </c>
      <c r="C245" s="16" t="s">
        <v>23</v>
      </c>
      <c r="D245" s="3" t="n">
        <v>0.4375</v>
      </c>
      <c r="E245" s="3" t="n">
        <v>0.534722222222222</v>
      </c>
      <c r="G245" s="1" t="s">
        <v>140</v>
      </c>
      <c r="H245" s="16" t="s">
        <v>119</v>
      </c>
      <c r="I245" s="4" t="n">
        <v>2212</v>
      </c>
      <c r="J245" s="4" t="n">
        <v>51040</v>
      </c>
      <c r="K245" s="5" t="n">
        <v>23.0741410488246</v>
      </c>
    </row>
    <row r="246" customFormat="false" ht="13.5" hidden="false" customHeight="false" outlineLevel="0" collapsed="false">
      <c r="A246" s="2" t="n">
        <v>2617</v>
      </c>
      <c r="B246" s="16" t="s">
        <v>68</v>
      </c>
      <c r="C246" s="16" t="s">
        <v>23</v>
      </c>
      <c r="D246" s="3" t="n">
        <v>0.4375</v>
      </c>
      <c r="E246" s="3" t="n">
        <v>0.534722222222222</v>
      </c>
      <c r="G246" s="1" t="s">
        <v>140</v>
      </c>
      <c r="H246" s="16" t="s">
        <v>26</v>
      </c>
      <c r="I246" s="4" t="n">
        <v>1759</v>
      </c>
      <c r="J246" s="4" t="n">
        <v>45440</v>
      </c>
      <c r="K246" s="5" t="n">
        <v>25.8328595793064</v>
      </c>
    </row>
    <row r="247" customFormat="false" ht="13.5" hidden="false" customHeight="false" outlineLevel="0" collapsed="false">
      <c r="A247" s="2" t="n">
        <v>2618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120</v>
      </c>
      <c r="I247" s="4" t="n">
        <v>1759</v>
      </c>
      <c r="J247" s="4" t="n">
        <v>45640</v>
      </c>
      <c r="K247" s="5" t="n">
        <v>25.9465605457646</v>
      </c>
    </row>
    <row r="248" customFormat="false" ht="13.5" hidden="false" customHeight="false" outlineLevel="0" collapsed="false">
      <c r="A248" s="2" t="n">
        <v>2619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60</v>
      </c>
      <c r="I248" s="4" t="n">
        <v>1359</v>
      </c>
      <c r="J248" s="4" t="n">
        <v>31240</v>
      </c>
      <c r="K248" s="5" t="n">
        <v>22.9874908020603</v>
      </c>
    </row>
    <row r="249" customFormat="false" ht="13.5" hidden="false" customHeight="false" outlineLevel="0" collapsed="false">
      <c r="A249" s="2" t="n">
        <v>2620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121</v>
      </c>
      <c r="I249" s="4" t="n">
        <v>1359</v>
      </c>
      <c r="J249" s="4" t="n">
        <v>36440</v>
      </c>
      <c r="K249" s="5" t="n">
        <v>26.8138337012509</v>
      </c>
    </row>
    <row r="250" customFormat="false" ht="13.5" hidden="false" customHeight="false" outlineLevel="0" collapsed="false">
      <c r="A250" s="2" t="n">
        <v>2621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22</v>
      </c>
      <c r="I250" s="4" t="n">
        <v>1359</v>
      </c>
      <c r="J250" s="4" t="n">
        <v>39140</v>
      </c>
      <c r="K250" s="5" t="n">
        <v>28.8005886681383</v>
      </c>
    </row>
    <row r="251" customFormat="false" ht="13.5" hidden="false" customHeight="false" outlineLevel="0" collapsed="false">
      <c r="A251" s="2" t="n">
        <v>2622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123</v>
      </c>
      <c r="I251" s="4" t="n">
        <v>1359</v>
      </c>
      <c r="J251" s="4" t="n">
        <v>43440</v>
      </c>
      <c r="K251" s="5" t="n">
        <v>31.9646799116998</v>
      </c>
    </row>
    <row r="252" customFormat="false" ht="13.5" hidden="false" customHeight="false" outlineLevel="0" collapsed="false">
      <c r="A252" s="2" t="n">
        <v>2623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4</v>
      </c>
      <c r="I252" s="4" t="n">
        <v>1359</v>
      </c>
      <c r="J252" s="4" t="n">
        <v>44940</v>
      </c>
      <c r="K252" s="5" t="n">
        <v>33.0684326710817</v>
      </c>
    </row>
    <row r="253" customFormat="false" ht="13.5" hidden="false" customHeight="false" outlineLevel="0" collapsed="false">
      <c r="A253" s="2" t="n">
        <v>2624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125</v>
      </c>
      <c r="I253" s="4" t="n">
        <v>3118</v>
      </c>
      <c r="J253" s="4" t="n">
        <v>62540</v>
      </c>
      <c r="K253" s="5" t="n">
        <v>20.0577293136626</v>
      </c>
    </row>
    <row r="254" customFormat="false" ht="13.5" hidden="false" customHeight="false" outlineLevel="0" collapsed="false">
      <c r="A254" s="2" t="n">
        <v>2625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6</v>
      </c>
      <c r="I254" s="4" t="n">
        <v>2665</v>
      </c>
      <c r="J254" s="4" t="n">
        <v>55340</v>
      </c>
      <c r="K254" s="5" t="n">
        <v>20.765478424015</v>
      </c>
    </row>
    <row r="255" customFormat="false" ht="13.5" hidden="false" customHeight="false" outlineLevel="0" collapsed="false">
      <c r="A255" s="2" t="n">
        <v>2626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62</v>
      </c>
      <c r="I255" s="4" t="n">
        <v>2665</v>
      </c>
      <c r="J255" s="4" t="n">
        <v>54340</v>
      </c>
      <c r="K255" s="5" t="n">
        <v>20.390243902439</v>
      </c>
    </row>
    <row r="256" customFormat="false" ht="13.5" hidden="false" customHeight="false" outlineLevel="0" collapsed="false">
      <c r="A256" s="2" t="n">
        <v>2627</v>
      </c>
      <c r="B256" s="16" t="s">
        <v>68</v>
      </c>
      <c r="C256" s="16" t="s">
        <v>23</v>
      </c>
      <c r="D256" s="3" t="n">
        <v>0.590277777777778</v>
      </c>
      <c r="E256" s="3" t="n">
        <v>0.6875</v>
      </c>
      <c r="G256" s="1" t="s">
        <v>141</v>
      </c>
      <c r="H256" s="16" t="s">
        <v>119</v>
      </c>
      <c r="I256" s="4" t="n">
        <v>2212</v>
      </c>
      <c r="J256" s="4" t="n">
        <v>51040</v>
      </c>
      <c r="K256" s="5" t="n">
        <v>23.0741410488246</v>
      </c>
    </row>
    <row r="257" customFormat="false" ht="13.5" hidden="false" customHeight="false" outlineLevel="0" collapsed="false">
      <c r="A257" s="2" t="n">
        <v>2628</v>
      </c>
      <c r="B257" s="16" t="s">
        <v>68</v>
      </c>
      <c r="C257" s="16" t="s">
        <v>23</v>
      </c>
      <c r="D257" s="3" t="n">
        <v>0.590277777777778</v>
      </c>
      <c r="E257" s="3" t="n">
        <v>0.6875</v>
      </c>
      <c r="G257" s="1" t="s">
        <v>141</v>
      </c>
      <c r="H257" s="16" t="s">
        <v>26</v>
      </c>
      <c r="I257" s="4" t="n">
        <v>1759</v>
      </c>
      <c r="J257" s="4" t="n">
        <v>45440</v>
      </c>
      <c r="K257" s="5" t="n">
        <v>25.8328595793064</v>
      </c>
    </row>
    <row r="258" customFormat="false" ht="13.5" hidden="false" customHeight="false" outlineLevel="0" collapsed="false">
      <c r="A258" s="2" t="n">
        <v>2629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120</v>
      </c>
      <c r="I258" s="4" t="n">
        <v>1759</v>
      </c>
      <c r="J258" s="4" t="n">
        <v>45640</v>
      </c>
      <c r="K258" s="5" t="n">
        <v>25.9465605457646</v>
      </c>
    </row>
    <row r="259" customFormat="false" ht="13.5" hidden="false" customHeight="false" outlineLevel="0" collapsed="false">
      <c r="A259" s="2" t="n">
        <v>2630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60</v>
      </c>
      <c r="I259" s="4" t="n">
        <v>1359</v>
      </c>
      <c r="J259" s="4" t="n">
        <v>31240</v>
      </c>
      <c r="K259" s="5" t="n">
        <v>22.9874908020603</v>
      </c>
    </row>
    <row r="260" customFormat="false" ht="13.5" hidden="false" customHeight="false" outlineLevel="0" collapsed="false">
      <c r="A260" s="2" t="n">
        <v>2631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121</v>
      </c>
      <c r="I260" s="4" t="n">
        <v>1359</v>
      </c>
      <c r="J260" s="4" t="n">
        <v>36440</v>
      </c>
      <c r="K260" s="5" t="n">
        <v>26.8138337012509</v>
      </c>
    </row>
    <row r="261" customFormat="false" ht="13.5" hidden="false" customHeight="false" outlineLevel="0" collapsed="false">
      <c r="A261" s="2" t="n">
        <v>2632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22</v>
      </c>
      <c r="I261" s="4" t="n">
        <v>1359</v>
      </c>
      <c r="J261" s="4" t="n">
        <v>39140</v>
      </c>
      <c r="K261" s="5" t="n">
        <v>28.8005886681383</v>
      </c>
    </row>
    <row r="262" customFormat="false" ht="13.5" hidden="false" customHeight="false" outlineLevel="0" collapsed="false">
      <c r="A262" s="2" t="n">
        <v>2633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123</v>
      </c>
      <c r="I262" s="4" t="n">
        <v>1359</v>
      </c>
      <c r="J262" s="4" t="n">
        <v>43440</v>
      </c>
      <c r="K262" s="5" t="n">
        <v>31.9646799116998</v>
      </c>
    </row>
    <row r="263" customFormat="false" ht="13.5" hidden="false" customHeight="false" outlineLevel="0" collapsed="false">
      <c r="A263" s="2" t="n">
        <v>2634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4</v>
      </c>
      <c r="I263" s="4" t="n">
        <v>1359</v>
      </c>
      <c r="J263" s="4" t="n">
        <v>44940</v>
      </c>
      <c r="K263" s="5" t="n">
        <v>33.0684326710817</v>
      </c>
    </row>
    <row r="264" customFormat="false" ht="13.5" hidden="false" customHeight="false" outlineLevel="0" collapsed="false">
      <c r="A264" s="2" t="n">
        <v>2635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125</v>
      </c>
      <c r="I264" s="4" t="n">
        <v>3118</v>
      </c>
      <c r="J264" s="4" t="n">
        <v>62540</v>
      </c>
      <c r="K264" s="5" t="n">
        <v>20.0577293136626</v>
      </c>
    </row>
    <row r="265" customFormat="false" ht="13.5" hidden="false" customHeight="false" outlineLevel="0" collapsed="false">
      <c r="A265" s="2" t="n">
        <v>2636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6</v>
      </c>
      <c r="I265" s="4" t="n">
        <v>2665</v>
      </c>
      <c r="J265" s="4" t="n">
        <v>55340</v>
      </c>
      <c r="K265" s="5" t="n">
        <v>20.765478424015</v>
      </c>
    </row>
    <row r="266" customFormat="false" ht="13.5" hidden="false" customHeight="false" outlineLevel="0" collapsed="false">
      <c r="A266" s="2" t="n">
        <v>2637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62</v>
      </c>
      <c r="I266" s="4" t="n">
        <v>2665</v>
      </c>
      <c r="J266" s="4" t="n">
        <v>54340</v>
      </c>
      <c r="K266" s="5" t="n">
        <v>20.390243902439</v>
      </c>
    </row>
    <row r="267" customFormat="false" ht="13.5" hidden="false" customHeight="false" outlineLevel="0" collapsed="false">
      <c r="A267" s="2" t="n">
        <v>3895</v>
      </c>
      <c r="B267" s="16" t="s">
        <v>24</v>
      </c>
      <c r="C267" s="16" t="s">
        <v>23</v>
      </c>
      <c r="D267" s="3" t="n">
        <v>0.402777777777778</v>
      </c>
      <c r="E267" s="3" t="n">
        <v>0.4375</v>
      </c>
      <c r="G267" s="1" t="s">
        <v>142</v>
      </c>
      <c r="H267" s="16" t="s">
        <v>119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896</v>
      </c>
      <c r="B268" s="16" t="s">
        <v>24</v>
      </c>
      <c r="C268" s="16" t="s">
        <v>23</v>
      </c>
      <c r="D268" s="3" t="n">
        <v>0.402777777777778</v>
      </c>
      <c r="E268" s="3" t="n">
        <v>0.4375</v>
      </c>
      <c r="G268" s="1" t="s">
        <v>142</v>
      </c>
      <c r="H268" s="16" t="s">
        <v>26</v>
      </c>
      <c r="I268" s="4" t="n">
        <v>665</v>
      </c>
      <c r="J268" s="4" t="n">
        <v>11220</v>
      </c>
      <c r="K268" s="5" t="n">
        <v>16.8721804511278</v>
      </c>
    </row>
    <row r="269" customFormat="false" ht="13.5" hidden="false" customHeight="false" outlineLevel="0" collapsed="false">
      <c r="A269" s="2" t="n">
        <v>3897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120</v>
      </c>
      <c r="I269" s="4" t="n">
        <v>665</v>
      </c>
      <c r="J269" s="4" t="n">
        <v>12020</v>
      </c>
      <c r="K269" s="5" t="n">
        <v>18.0751879699248</v>
      </c>
    </row>
    <row r="270" customFormat="false" ht="13.5" hidden="false" customHeight="false" outlineLevel="0" collapsed="false">
      <c r="A270" s="2" t="n">
        <v>3898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60</v>
      </c>
      <c r="I270" s="4" t="n">
        <v>265</v>
      </c>
      <c r="J270" s="4" t="n">
        <v>6320</v>
      </c>
      <c r="K270" s="5" t="n">
        <v>23.8490566037736</v>
      </c>
    </row>
    <row r="271" customFormat="false" ht="13.5" hidden="false" customHeight="false" outlineLevel="0" collapsed="false">
      <c r="A271" s="2" t="n">
        <v>3899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121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900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22</v>
      </c>
      <c r="I272" s="4" t="n">
        <v>265</v>
      </c>
      <c r="J272" s="4" t="n">
        <v>8420</v>
      </c>
      <c r="K272" s="5" t="n">
        <v>31.7735849056604</v>
      </c>
    </row>
    <row r="273" customFormat="false" ht="13.5" hidden="false" customHeight="false" outlineLevel="0" collapsed="false">
      <c r="A273" s="2" t="n">
        <v>3901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123</v>
      </c>
      <c r="I273" s="4" t="n">
        <v>265</v>
      </c>
      <c r="J273" s="4" t="n">
        <v>9620</v>
      </c>
      <c r="K273" s="5" t="n">
        <v>36.3018867924528</v>
      </c>
    </row>
    <row r="274" customFormat="false" ht="13.5" hidden="false" customHeight="false" outlineLevel="0" collapsed="false">
      <c r="A274" s="2" t="n">
        <v>3902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4</v>
      </c>
      <c r="I274" s="4" t="n">
        <v>265</v>
      </c>
      <c r="J274" s="4" t="n">
        <v>10120</v>
      </c>
      <c r="K274" s="5" t="n">
        <v>38.188679245283</v>
      </c>
    </row>
    <row r="275" customFormat="false" ht="13.5" hidden="false" customHeight="false" outlineLevel="0" collapsed="false">
      <c r="A275" s="2" t="n">
        <v>3903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125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904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6</v>
      </c>
      <c r="I276" s="4" t="n">
        <v>842</v>
      </c>
      <c r="J276" s="4" t="n">
        <v>14320</v>
      </c>
      <c r="K276" s="5" t="n">
        <v>17.0071258907363</v>
      </c>
    </row>
    <row r="277" customFormat="false" ht="13.5" hidden="false" customHeight="false" outlineLevel="0" collapsed="false">
      <c r="A277" s="2" t="n">
        <v>3905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62</v>
      </c>
      <c r="I277" s="4" t="n">
        <v>842</v>
      </c>
      <c r="J277" s="4" t="n">
        <v>12720</v>
      </c>
      <c r="K277" s="5" t="n">
        <v>15.1068883610451</v>
      </c>
    </row>
    <row r="278" customFormat="false" ht="13.5" hidden="false" customHeight="false" outlineLevel="0" collapsed="false">
      <c r="A278" s="2" t="n">
        <v>3906</v>
      </c>
      <c r="B278" s="16" t="s">
        <v>24</v>
      </c>
      <c r="C278" s="16" t="s">
        <v>23</v>
      </c>
      <c r="D278" s="3" t="n">
        <v>0.5</v>
      </c>
      <c r="E278" s="3" t="n">
        <v>0.538194444444444</v>
      </c>
      <c r="G278" s="1" t="s">
        <v>143</v>
      </c>
      <c r="H278" s="16" t="s">
        <v>119</v>
      </c>
      <c r="I278" s="4" t="n">
        <v>754</v>
      </c>
      <c r="J278" s="4" t="n">
        <v>19320</v>
      </c>
      <c r="K278" s="5" t="n">
        <v>25.6233421750663</v>
      </c>
    </row>
    <row r="279" customFormat="false" ht="13.5" hidden="false" customHeight="false" outlineLevel="0" collapsed="false">
      <c r="A279" s="2" t="n">
        <v>3907</v>
      </c>
      <c r="B279" s="16" t="s">
        <v>24</v>
      </c>
      <c r="C279" s="16" t="s">
        <v>23</v>
      </c>
      <c r="D279" s="3" t="n">
        <v>0.5</v>
      </c>
      <c r="E279" s="3" t="n">
        <v>0.538194444444444</v>
      </c>
      <c r="G279" s="1" t="s">
        <v>143</v>
      </c>
      <c r="H279" s="16" t="s">
        <v>26</v>
      </c>
      <c r="I279" s="4" t="n">
        <v>665</v>
      </c>
      <c r="J279" s="4" t="n">
        <v>11220</v>
      </c>
      <c r="K279" s="5" t="n">
        <v>16.8721804511278</v>
      </c>
    </row>
    <row r="280" customFormat="false" ht="13.5" hidden="false" customHeight="false" outlineLevel="0" collapsed="false">
      <c r="A280" s="2" t="n">
        <v>3908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120</v>
      </c>
      <c r="I280" s="4" t="n">
        <v>665</v>
      </c>
      <c r="J280" s="4" t="n">
        <v>12020</v>
      </c>
      <c r="K280" s="5" t="n">
        <v>18.0751879699248</v>
      </c>
    </row>
    <row r="281" customFormat="false" ht="13.5" hidden="false" customHeight="false" outlineLevel="0" collapsed="false">
      <c r="A281" s="2" t="n">
        <v>3909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60</v>
      </c>
      <c r="I281" s="4" t="n">
        <v>265</v>
      </c>
      <c r="J281" s="4" t="n">
        <v>6320</v>
      </c>
      <c r="K281" s="5" t="n">
        <v>23.8490566037736</v>
      </c>
    </row>
    <row r="282" customFormat="false" ht="13.5" hidden="false" customHeight="false" outlineLevel="0" collapsed="false">
      <c r="A282" s="2" t="n">
        <v>3910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121</v>
      </c>
      <c r="I282" s="4" t="n">
        <v>265</v>
      </c>
      <c r="J282" s="4" t="n">
        <v>7720</v>
      </c>
      <c r="K282" s="5" t="n">
        <v>29.1320754716981</v>
      </c>
    </row>
    <row r="283" customFormat="false" ht="13.5" hidden="false" customHeight="false" outlineLevel="0" collapsed="false">
      <c r="A283" s="2" t="n">
        <v>3911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22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912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123</v>
      </c>
      <c r="I284" s="4" t="n">
        <v>265</v>
      </c>
      <c r="J284" s="4" t="n">
        <v>9620</v>
      </c>
      <c r="K284" s="5" t="n">
        <v>36.3018867924528</v>
      </c>
    </row>
    <row r="285" customFormat="false" ht="13.5" hidden="false" customHeight="false" outlineLevel="0" collapsed="false">
      <c r="A285" s="2" t="n">
        <v>3913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4</v>
      </c>
      <c r="I285" s="4" t="n">
        <v>265</v>
      </c>
      <c r="J285" s="4" t="n">
        <v>10120</v>
      </c>
      <c r="K285" s="5" t="n">
        <v>38.188679245283</v>
      </c>
    </row>
    <row r="286" customFormat="false" ht="13.5" hidden="false" customHeight="false" outlineLevel="0" collapsed="false">
      <c r="A286" s="2" t="n">
        <v>3914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125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3915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6</v>
      </c>
      <c r="I287" s="4" t="n">
        <v>842</v>
      </c>
      <c r="J287" s="4" t="n">
        <v>14320</v>
      </c>
      <c r="K287" s="5" t="n">
        <v>17.0071258907363</v>
      </c>
    </row>
    <row r="288" customFormat="false" ht="13.5" hidden="false" customHeight="false" outlineLevel="0" collapsed="false">
      <c r="A288" s="2" t="n">
        <v>3916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62</v>
      </c>
      <c r="I288" s="4" t="n">
        <v>842</v>
      </c>
      <c r="J288" s="4" t="n">
        <v>12720</v>
      </c>
      <c r="K288" s="5" t="n">
        <v>15.1068883610451</v>
      </c>
    </row>
    <row r="289" customFormat="false" ht="13.5" hidden="false" customHeight="false" outlineLevel="0" collapsed="false">
      <c r="A289" s="2" t="n">
        <v>3917</v>
      </c>
      <c r="B289" s="16" t="s">
        <v>24</v>
      </c>
      <c r="C289" s="16" t="s">
        <v>23</v>
      </c>
      <c r="D289" s="3" t="n">
        <v>0.548611111111111</v>
      </c>
      <c r="E289" s="3" t="n">
        <v>0.586805555555556</v>
      </c>
      <c r="G289" s="1" t="s">
        <v>144</v>
      </c>
      <c r="H289" s="16" t="s">
        <v>119</v>
      </c>
      <c r="I289" s="4" t="n">
        <v>754</v>
      </c>
      <c r="J289" s="4" t="n">
        <v>19320</v>
      </c>
      <c r="K289" s="5" t="n">
        <v>25.6233421750663</v>
      </c>
    </row>
    <row r="290" customFormat="false" ht="13.5" hidden="false" customHeight="false" outlineLevel="0" collapsed="false">
      <c r="A290" s="2" t="n">
        <v>3918</v>
      </c>
      <c r="B290" s="16" t="s">
        <v>24</v>
      </c>
      <c r="C290" s="16" t="s">
        <v>23</v>
      </c>
      <c r="D290" s="3" t="n">
        <v>0.548611111111111</v>
      </c>
      <c r="E290" s="3" t="n">
        <v>0.586805555555556</v>
      </c>
      <c r="G290" s="1" t="s">
        <v>144</v>
      </c>
      <c r="H290" s="16" t="s">
        <v>26</v>
      </c>
      <c r="I290" s="4" t="n">
        <v>665</v>
      </c>
      <c r="J290" s="4" t="n">
        <v>10020</v>
      </c>
      <c r="K290" s="5" t="n">
        <v>15.0676691729323</v>
      </c>
    </row>
    <row r="291" customFormat="false" ht="13.5" hidden="false" customHeight="false" outlineLevel="0" collapsed="false">
      <c r="A291" s="2" t="n">
        <v>3919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120</v>
      </c>
      <c r="I291" s="4" t="n">
        <v>665</v>
      </c>
      <c r="J291" s="4" t="n">
        <v>11020</v>
      </c>
      <c r="K291" s="5" t="n">
        <v>16.5714285714286</v>
      </c>
    </row>
    <row r="292" customFormat="false" ht="13.5" hidden="false" customHeight="false" outlineLevel="0" collapsed="false">
      <c r="A292" s="2" t="n">
        <v>3920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60</v>
      </c>
      <c r="I292" s="4" t="n">
        <v>265</v>
      </c>
      <c r="J292" s="4" t="n">
        <v>5720</v>
      </c>
      <c r="K292" s="5" t="n">
        <v>21.5849056603774</v>
      </c>
    </row>
    <row r="293" customFormat="false" ht="13.5" hidden="false" customHeight="false" outlineLevel="0" collapsed="false">
      <c r="A293" s="2" t="n">
        <v>3921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121</v>
      </c>
      <c r="I293" s="4" t="n">
        <v>265</v>
      </c>
      <c r="J293" s="4" t="n">
        <v>6920</v>
      </c>
      <c r="K293" s="5" t="n">
        <v>26.1132075471698</v>
      </c>
    </row>
    <row r="294" customFormat="false" ht="13.5" hidden="false" customHeight="false" outlineLevel="0" collapsed="false">
      <c r="A294" s="2" t="n">
        <v>3922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22</v>
      </c>
      <c r="I294" s="4" t="n">
        <v>265</v>
      </c>
      <c r="J294" s="4" t="n">
        <v>7520</v>
      </c>
      <c r="K294" s="5" t="n">
        <v>28.377358490566</v>
      </c>
    </row>
    <row r="295" customFormat="false" ht="13.5" hidden="false" customHeight="false" outlineLevel="0" collapsed="false">
      <c r="A295" s="2" t="n">
        <v>3923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123</v>
      </c>
      <c r="I295" s="4" t="n">
        <v>265</v>
      </c>
      <c r="J295" s="4" t="n">
        <v>8520</v>
      </c>
      <c r="K295" s="5" t="n">
        <v>32.1509433962264</v>
      </c>
    </row>
    <row r="296" customFormat="false" ht="13.5" hidden="false" customHeight="false" outlineLevel="0" collapsed="false">
      <c r="A296" s="2" t="n">
        <v>3924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4</v>
      </c>
      <c r="I296" s="4" t="n">
        <v>265</v>
      </c>
      <c r="J296" s="4" t="n">
        <v>8920</v>
      </c>
      <c r="K296" s="5" t="n">
        <v>33.6603773584906</v>
      </c>
    </row>
    <row r="297" customFormat="false" ht="13.5" hidden="false" customHeight="false" outlineLevel="0" collapsed="false">
      <c r="A297" s="2" t="n">
        <v>3925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125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3926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6</v>
      </c>
      <c r="I298" s="4" t="n">
        <v>842</v>
      </c>
      <c r="J298" s="4" t="n">
        <v>14020</v>
      </c>
      <c r="K298" s="5" t="n">
        <v>16.6508313539192</v>
      </c>
    </row>
    <row r="299" customFormat="false" ht="13.5" hidden="false" customHeight="false" outlineLevel="0" collapsed="false">
      <c r="A299" s="2" t="n">
        <v>3927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62</v>
      </c>
      <c r="I299" s="4" t="n">
        <v>842</v>
      </c>
      <c r="J299" s="4" t="n">
        <v>13020</v>
      </c>
      <c r="K299" s="5" t="n">
        <v>15.4631828978622</v>
      </c>
    </row>
    <row r="300" customFormat="false" ht="13.5" hidden="false" customHeight="false" outlineLevel="0" collapsed="false">
      <c r="A300" s="2" t="n">
        <v>3928</v>
      </c>
      <c r="B300" s="16" t="s">
        <v>24</v>
      </c>
      <c r="C300" s="16" t="s">
        <v>23</v>
      </c>
      <c r="D300" s="3" t="n">
        <v>0.604166666666667</v>
      </c>
      <c r="E300" s="3" t="n">
        <v>0.638888888888889</v>
      </c>
      <c r="G300" s="1" t="s">
        <v>145</v>
      </c>
      <c r="H300" s="16" t="s">
        <v>119</v>
      </c>
      <c r="I300" s="4" t="n">
        <v>754</v>
      </c>
      <c r="J300" s="4" t="n">
        <v>19320</v>
      </c>
      <c r="K300" s="5" t="n">
        <v>25.6233421750663</v>
      </c>
    </row>
    <row r="301" customFormat="false" ht="13.5" hidden="false" customHeight="false" outlineLevel="0" collapsed="false">
      <c r="A301" s="2" t="n">
        <v>3929</v>
      </c>
      <c r="B301" s="16" t="s">
        <v>24</v>
      </c>
      <c r="C301" s="16" t="s">
        <v>23</v>
      </c>
      <c r="D301" s="3" t="n">
        <v>0.604166666666667</v>
      </c>
      <c r="E301" s="3" t="n">
        <v>0.638888888888889</v>
      </c>
      <c r="G301" s="1" t="s">
        <v>145</v>
      </c>
      <c r="H301" s="16" t="s">
        <v>26</v>
      </c>
      <c r="I301" s="4" t="n">
        <v>665</v>
      </c>
      <c r="J301" s="4" t="n">
        <v>10020</v>
      </c>
      <c r="K301" s="5" t="n">
        <v>15.0676691729323</v>
      </c>
    </row>
    <row r="302" customFormat="false" ht="13.5" hidden="false" customHeight="false" outlineLevel="0" collapsed="false">
      <c r="A302" s="2" t="n">
        <v>3930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120</v>
      </c>
      <c r="I302" s="4" t="n">
        <v>665</v>
      </c>
      <c r="J302" s="4" t="n">
        <v>11020</v>
      </c>
      <c r="K302" s="5" t="n">
        <v>16.5714285714286</v>
      </c>
    </row>
    <row r="303" customFormat="false" ht="13.5" hidden="false" customHeight="false" outlineLevel="0" collapsed="false">
      <c r="A303" s="2" t="n">
        <v>3931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60</v>
      </c>
      <c r="I303" s="4" t="n">
        <v>265</v>
      </c>
      <c r="J303" s="4" t="n">
        <v>5720</v>
      </c>
      <c r="K303" s="5" t="n">
        <v>21.5849056603774</v>
      </c>
    </row>
    <row r="304" customFormat="false" ht="13.5" hidden="false" customHeight="false" outlineLevel="0" collapsed="false">
      <c r="A304" s="2" t="n">
        <v>3932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121</v>
      </c>
      <c r="I304" s="4" t="n">
        <v>265</v>
      </c>
      <c r="J304" s="4" t="n">
        <v>6920</v>
      </c>
      <c r="K304" s="5" t="n">
        <v>26.1132075471698</v>
      </c>
    </row>
    <row r="305" customFormat="false" ht="13.5" hidden="false" customHeight="false" outlineLevel="0" collapsed="false">
      <c r="A305" s="2" t="n">
        <v>3933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22</v>
      </c>
      <c r="I305" s="4" t="n">
        <v>265</v>
      </c>
      <c r="J305" s="4" t="n">
        <v>7520</v>
      </c>
      <c r="K305" s="5" t="n">
        <v>28.377358490566</v>
      </c>
    </row>
    <row r="306" customFormat="false" ht="13.5" hidden="false" customHeight="false" outlineLevel="0" collapsed="false">
      <c r="A306" s="2" t="n">
        <v>3934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123</v>
      </c>
      <c r="I306" s="4" t="n">
        <v>265</v>
      </c>
      <c r="J306" s="4" t="n">
        <v>8520</v>
      </c>
      <c r="K306" s="5" t="n">
        <v>32.1509433962264</v>
      </c>
    </row>
    <row r="307" customFormat="false" ht="13.5" hidden="false" customHeight="false" outlineLevel="0" collapsed="false">
      <c r="A307" s="2" t="n">
        <v>3935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4</v>
      </c>
      <c r="I307" s="4" t="n">
        <v>265</v>
      </c>
      <c r="J307" s="4" t="n">
        <v>8920</v>
      </c>
      <c r="K307" s="5" t="n">
        <v>33.6603773584906</v>
      </c>
    </row>
    <row r="308" customFormat="false" ht="13.5" hidden="false" customHeight="false" outlineLevel="0" collapsed="false">
      <c r="A308" s="2" t="n">
        <v>3936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125</v>
      </c>
      <c r="I308" s="4" t="n">
        <v>931</v>
      </c>
      <c r="J308" s="4" t="n">
        <v>23120</v>
      </c>
      <c r="K308" s="5" t="n">
        <v>24.8335123523093</v>
      </c>
    </row>
    <row r="309" customFormat="false" ht="13.5" hidden="false" customHeight="false" outlineLevel="0" collapsed="false">
      <c r="A309" s="2" t="n">
        <v>3937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6</v>
      </c>
      <c r="I309" s="4" t="n">
        <v>842</v>
      </c>
      <c r="J309" s="4" t="n">
        <v>14020</v>
      </c>
      <c r="K309" s="5" t="n">
        <v>16.6508313539192</v>
      </c>
    </row>
    <row r="310" customFormat="false" ht="13.5" hidden="false" customHeight="false" outlineLevel="0" collapsed="false">
      <c r="A310" s="2" t="n">
        <v>3938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62</v>
      </c>
      <c r="I310" s="4" t="n">
        <v>842</v>
      </c>
      <c r="J310" s="4" t="n">
        <v>13020</v>
      </c>
      <c r="K310" s="5" t="n">
        <v>15.4631828978622</v>
      </c>
    </row>
    <row r="311" customFormat="false" ht="13.5" hidden="false" customHeight="false" outlineLevel="0" collapsed="false">
      <c r="A311" s="2" t="n">
        <v>3939</v>
      </c>
      <c r="B311" s="16" t="s">
        <v>24</v>
      </c>
      <c r="C311" s="16" t="s">
        <v>23</v>
      </c>
      <c r="D311" s="3" t="n">
        <v>0.729166666666667</v>
      </c>
      <c r="E311" s="3" t="n">
        <v>0.763888888888889</v>
      </c>
      <c r="G311" s="1" t="s">
        <v>146</v>
      </c>
      <c r="H311" s="16" t="s">
        <v>119</v>
      </c>
      <c r="I311" s="4" t="n">
        <v>754</v>
      </c>
      <c r="J311" s="4" t="n">
        <v>19320</v>
      </c>
      <c r="K311" s="5" t="n">
        <v>25.6233421750663</v>
      </c>
    </row>
    <row r="312" customFormat="false" ht="13.5" hidden="false" customHeight="false" outlineLevel="0" collapsed="false">
      <c r="A312" s="2" t="n">
        <v>3940</v>
      </c>
      <c r="B312" s="16" t="s">
        <v>24</v>
      </c>
      <c r="C312" s="16" t="s">
        <v>23</v>
      </c>
      <c r="D312" s="3" t="n">
        <v>0.729166666666667</v>
      </c>
      <c r="E312" s="3" t="n">
        <v>0.763888888888889</v>
      </c>
      <c r="G312" s="1" t="s">
        <v>146</v>
      </c>
      <c r="H312" s="16" t="s">
        <v>26</v>
      </c>
      <c r="I312" s="4" t="n">
        <v>665</v>
      </c>
      <c r="J312" s="4" t="n">
        <v>10020</v>
      </c>
      <c r="K312" s="5" t="n">
        <v>15.0676691729323</v>
      </c>
    </row>
    <row r="313" customFormat="false" ht="13.5" hidden="false" customHeight="false" outlineLevel="0" collapsed="false">
      <c r="A313" s="2" t="n">
        <v>3941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120</v>
      </c>
      <c r="I313" s="4" t="n">
        <v>665</v>
      </c>
      <c r="J313" s="4" t="n">
        <v>11020</v>
      </c>
      <c r="K313" s="5" t="n">
        <v>16.5714285714286</v>
      </c>
    </row>
    <row r="314" customFormat="false" ht="13.5" hidden="false" customHeight="false" outlineLevel="0" collapsed="false">
      <c r="A314" s="2" t="n">
        <v>3942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60</v>
      </c>
      <c r="I314" s="4" t="n">
        <v>265</v>
      </c>
      <c r="J314" s="4" t="n">
        <v>5720</v>
      </c>
      <c r="K314" s="5" t="n">
        <v>21.5849056603774</v>
      </c>
    </row>
    <row r="315" customFormat="false" ht="13.5" hidden="false" customHeight="false" outlineLevel="0" collapsed="false">
      <c r="A315" s="2" t="n">
        <v>3943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121</v>
      </c>
      <c r="I315" s="4" t="n">
        <v>265</v>
      </c>
      <c r="J315" s="4" t="n">
        <v>6920</v>
      </c>
      <c r="K315" s="5" t="n">
        <v>26.1132075471698</v>
      </c>
    </row>
    <row r="316" customFormat="false" ht="13.5" hidden="false" customHeight="false" outlineLevel="0" collapsed="false">
      <c r="A316" s="2" t="n">
        <v>3944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22</v>
      </c>
      <c r="I316" s="4" t="n">
        <v>265</v>
      </c>
      <c r="J316" s="4" t="n">
        <v>7520</v>
      </c>
      <c r="K316" s="5" t="n">
        <v>28.377358490566</v>
      </c>
    </row>
    <row r="317" customFormat="false" ht="13.5" hidden="false" customHeight="false" outlineLevel="0" collapsed="false">
      <c r="A317" s="2" t="n">
        <v>3945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123</v>
      </c>
      <c r="I317" s="4" t="n">
        <v>265</v>
      </c>
      <c r="J317" s="4" t="n">
        <v>8520</v>
      </c>
      <c r="K317" s="5" t="n">
        <v>32.1509433962264</v>
      </c>
    </row>
    <row r="318" customFormat="false" ht="13.5" hidden="false" customHeight="false" outlineLevel="0" collapsed="false">
      <c r="A318" s="2" t="n">
        <v>3946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4</v>
      </c>
      <c r="I318" s="4" t="n">
        <v>265</v>
      </c>
      <c r="J318" s="4" t="n">
        <v>8920</v>
      </c>
      <c r="K318" s="5" t="n">
        <v>33.6603773584906</v>
      </c>
    </row>
    <row r="319" customFormat="false" ht="13.5" hidden="false" customHeight="false" outlineLevel="0" collapsed="false">
      <c r="A319" s="2" t="n">
        <v>3947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125</v>
      </c>
      <c r="I319" s="4" t="n">
        <v>931</v>
      </c>
      <c r="J319" s="4" t="n">
        <v>23120</v>
      </c>
      <c r="K319" s="5" t="n">
        <v>24.8335123523093</v>
      </c>
    </row>
    <row r="320" customFormat="false" ht="13.5" hidden="false" customHeight="false" outlineLevel="0" collapsed="false">
      <c r="A320" s="2" t="n">
        <v>3948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6</v>
      </c>
      <c r="I320" s="4" t="n">
        <v>842</v>
      </c>
      <c r="J320" s="4" t="n">
        <v>14020</v>
      </c>
      <c r="K320" s="5" t="n">
        <v>16.6508313539192</v>
      </c>
    </row>
    <row r="321" customFormat="false" ht="13.5" hidden="false" customHeight="false" outlineLevel="0" collapsed="false">
      <c r="A321" s="2" t="n">
        <v>3949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62</v>
      </c>
      <c r="I321" s="4" t="n">
        <v>842</v>
      </c>
      <c r="J321" s="4" t="n">
        <v>13020</v>
      </c>
      <c r="K321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9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2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121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226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125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29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26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4234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125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239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5540</v>
      </c>
      <c r="K7" s="5" t="n">
        <v>17.3978201634877</v>
      </c>
    </row>
    <row r="8" customFormat="false" ht="13.5" hidden="false" customHeight="false" outlineLevel="0" collapsed="false">
      <c r="A8" s="2" t="n">
        <v>4246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0440</v>
      </c>
      <c r="K8" s="5" t="n">
        <v>17.7168949771689</v>
      </c>
    </row>
    <row r="9" customFormat="false" ht="13.5" hidden="false" customHeight="false" outlineLevel="0" collapsed="false">
      <c r="A9" s="2" t="n">
        <v>4250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4740</v>
      </c>
      <c r="K9" s="5" t="n">
        <v>18.2045621780721</v>
      </c>
    </row>
    <row r="10" customFormat="false" ht="13.5" hidden="false" customHeight="false" outlineLevel="0" collapsed="false">
      <c r="A10" s="2" t="n">
        <v>4257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8440</v>
      </c>
      <c r="K10" s="5" t="n">
        <v>18.1763602251407</v>
      </c>
    </row>
    <row r="11" customFormat="false" ht="13.5" hidden="false" customHeight="false" outlineLevel="0" collapsed="false">
      <c r="A11" s="2" t="n">
        <v>4261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5240</v>
      </c>
      <c r="K11" s="5" t="n">
        <v>18.5724797645327</v>
      </c>
    </row>
    <row r="12" customFormat="false" ht="13.5" hidden="false" customHeight="false" outlineLevel="0" collapsed="false">
      <c r="A12" s="2" t="n">
        <v>4268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8440</v>
      </c>
      <c r="K12" s="5" t="n">
        <v>18.1763602251407</v>
      </c>
    </row>
    <row r="13" customFormat="false" ht="13.5" hidden="false" customHeight="false" outlineLevel="0" collapsed="false">
      <c r="A13" s="2" t="n">
        <v>427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279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281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290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292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301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03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312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31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32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874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26</v>
      </c>
      <c r="I24" s="4" t="n">
        <v>2137</v>
      </c>
      <c r="J24" s="4" t="n">
        <v>44290</v>
      </c>
      <c r="K24" s="5" t="n">
        <v>20.7253158633599</v>
      </c>
    </row>
    <row r="25" customFormat="false" ht="13.5" hidden="false" customHeight="false" outlineLevel="0" collapsed="false">
      <c r="A25" s="2" t="n">
        <v>1879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125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884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121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888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125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2199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206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1340</v>
      </c>
      <c r="K29" s="5" t="n">
        <v>18.0330172110994</v>
      </c>
    </row>
    <row r="30" customFormat="false" ht="13.5" hidden="false" customHeight="false" outlineLevel="0" collapsed="false">
      <c r="A30" s="2" t="n">
        <v>2794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31240</v>
      </c>
      <c r="K30" s="5" t="n">
        <v>22.9874908020603</v>
      </c>
    </row>
    <row r="31" customFormat="false" ht="13.5" hidden="false" customHeight="false" outlineLevel="0" collapsed="false">
      <c r="A31" s="2" t="n">
        <v>2801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0540</v>
      </c>
      <c r="K31" s="5" t="n">
        <v>18.9643527204503</v>
      </c>
    </row>
    <row r="32" customFormat="false" ht="13.5" hidden="false" customHeight="false" outlineLevel="0" collapsed="false">
      <c r="A32" s="2" t="n">
        <v>2805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31240</v>
      </c>
      <c r="K32" s="5" t="n">
        <v>22.9874908020603</v>
      </c>
    </row>
    <row r="33" customFormat="false" ht="13.5" hidden="false" customHeight="false" outlineLevel="0" collapsed="false">
      <c r="A33" s="2" t="n">
        <v>2812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0540</v>
      </c>
      <c r="K33" s="5" t="n">
        <v>18.9643527204503</v>
      </c>
    </row>
    <row r="34" customFormat="false" ht="13.5" hidden="false" customHeight="false" outlineLevel="0" collapsed="false">
      <c r="A34" s="2" t="n">
        <v>409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099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01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110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12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121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123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132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134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143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222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121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226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125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229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26</v>
      </c>
      <c r="I50" s="23" t="n">
        <v>2137</v>
      </c>
      <c r="J50" s="23" t="n">
        <v>44290</v>
      </c>
      <c r="K50" s="24" t="n">
        <v>20.7253158633599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234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125</v>
      </c>
      <c r="I52" s="29" t="n">
        <v>3874</v>
      </c>
      <c r="J52" s="29" t="n">
        <v>77890</v>
      </c>
      <c r="K52" s="30" t="n">
        <v>20.105833763551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239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5540</v>
      </c>
      <c r="K54" s="24" t="n">
        <v>17.397820163487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246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0440</v>
      </c>
      <c r="K56" s="30" t="n">
        <v>17.716894977168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250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257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8440</v>
      </c>
      <c r="K60" s="30" t="n">
        <v>18.1763602251407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261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5240</v>
      </c>
      <c r="K62" s="24" t="n">
        <v>18.5724797645327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268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8440</v>
      </c>
      <c r="K64" s="30" t="n">
        <v>18.1763602251407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27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112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121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123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132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134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143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279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112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121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123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132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134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143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281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134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143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290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34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143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292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134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143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301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134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143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303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312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31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32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219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220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4221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222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121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223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2</v>
      </c>
      <c r="I110" s="4" t="n">
        <v>1737</v>
      </c>
      <c r="J110" s="4" t="n">
        <v>33990</v>
      </c>
      <c r="K110" s="5" t="n">
        <v>19.5682210708117</v>
      </c>
    </row>
    <row r="111" customFormat="false" ht="13.5" hidden="false" customHeight="false" outlineLevel="0" collapsed="false">
      <c r="A111" s="2" t="n">
        <v>4224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3</v>
      </c>
      <c r="I111" s="4" t="n">
        <v>1737</v>
      </c>
      <c r="J111" s="4" t="n">
        <v>38390</v>
      </c>
      <c r="K111" s="5" t="n">
        <v>22.1013241220495</v>
      </c>
    </row>
    <row r="112" customFormat="false" ht="13.5" hidden="false" customHeight="false" outlineLevel="0" collapsed="false">
      <c r="A112" s="2" t="n">
        <v>4225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4</v>
      </c>
      <c r="I112" s="4" t="n">
        <v>1737</v>
      </c>
      <c r="J112" s="4" t="n">
        <v>40190</v>
      </c>
      <c r="K112" s="5" t="n">
        <v>23.1375935521013</v>
      </c>
    </row>
    <row r="113" customFormat="false" ht="13.5" hidden="false" customHeight="false" outlineLevel="0" collapsed="false">
      <c r="A113" s="2" t="n">
        <v>4226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5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4227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6</v>
      </c>
      <c r="I114" s="4" t="n">
        <v>3295</v>
      </c>
      <c r="J114" s="4" t="n">
        <v>69390</v>
      </c>
      <c r="K114" s="5" t="n">
        <v>21.0591805766313</v>
      </c>
    </row>
    <row r="115" customFormat="false" ht="13.5" hidden="false" customHeight="false" outlineLevel="0" collapsed="false">
      <c r="A115" s="2" t="n">
        <v>4228</v>
      </c>
      <c r="B115" s="16" t="s">
        <v>23</v>
      </c>
      <c r="C115" s="16" t="s">
        <v>58</v>
      </c>
      <c r="D115" s="3" t="n">
        <v>0.677083333333333</v>
      </c>
      <c r="E115" s="3" t="n">
        <v>0.791666666666667</v>
      </c>
      <c r="G115" s="1" t="s">
        <v>127</v>
      </c>
      <c r="H115" s="16" t="s">
        <v>119</v>
      </c>
      <c r="I115" s="4" t="n">
        <v>2716</v>
      </c>
      <c r="J115" s="4" t="n">
        <v>61090</v>
      </c>
      <c r="K115" s="5" t="n">
        <v>22.4926362297496</v>
      </c>
    </row>
    <row r="116" customFormat="false" ht="13.5" hidden="false" customHeight="false" outlineLevel="0" collapsed="false">
      <c r="A116" s="2" t="n">
        <v>4229</v>
      </c>
      <c r="B116" s="16" t="s">
        <v>23</v>
      </c>
      <c r="C116" s="16" t="s">
        <v>58</v>
      </c>
      <c r="D116" s="3" t="n">
        <v>0.677083333333333</v>
      </c>
      <c r="E116" s="3" t="n">
        <v>0.791666666666667</v>
      </c>
      <c r="G116" s="1" t="s">
        <v>127</v>
      </c>
      <c r="H116" s="16" t="s">
        <v>26</v>
      </c>
      <c r="I116" s="4" t="n">
        <v>2137</v>
      </c>
      <c r="J116" s="4" t="n">
        <v>44290</v>
      </c>
      <c r="K116" s="5" t="n">
        <v>20.7253158633599</v>
      </c>
    </row>
    <row r="117" customFormat="false" ht="13.5" hidden="false" customHeight="false" outlineLevel="0" collapsed="false">
      <c r="A117" s="2" t="n">
        <v>4230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20</v>
      </c>
      <c r="I117" s="4" t="n">
        <v>2137</v>
      </c>
      <c r="J117" s="4" t="n">
        <v>55090</v>
      </c>
      <c r="K117" s="5" t="n">
        <v>25.779129620964</v>
      </c>
    </row>
    <row r="118" customFormat="false" ht="13.5" hidden="false" customHeight="false" outlineLevel="0" collapsed="false">
      <c r="A118" s="2" t="n">
        <v>4231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122</v>
      </c>
      <c r="I118" s="4" t="n">
        <v>1737</v>
      </c>
      <c r="J118" s="4" t="n">
        <v>37590</v>
      </c>
      <c r="K118" s="5" t="n">
        <v>21.6407599309154</v>
      </c>
    </row>
    <row r="119" customFormat="false" ht="13.5" hidden="false" customHeight="false" outlineLevel="0" collapsed="false">
      <c r="A119" s="2" t="n">
        <v>4232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3</v>
      </c>
      <c r="I119" s="4" t="n">
        <v>1737</v>
      </c>
      <c r="J119" s="4" t="n">
        <v>38390</v>
      </c>
      <c r="K119" s="5" t="n">
        <v>22.1013241220495</v>
      </c>
    </row>
    <row r="120" customFormat="false" ht="13.5" hidden="false" customHeight="false" outlineLevel="0" collapsed="false">
      <c r="A120" s="2" t="n">
        <v>4233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124</v>
      </c>
      <c r="I120" s="4" t="n">
        <v>1737</v>
      </c>
      <c r="J120" s="4" t="n">
        <v>40190</v>
      </c>
      <c r="K120" s="5" t="n">
        <v>23.1375935521013</v>
      </c>
    </row>
    <row r="121" customFormat="false" ht="13.5" hidden="false" customHeight="false" outlineLevel="0" collapsed="false">
      <c r="A121" s="2" t="n">
        <v>4234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5</v>
      </c>
      <c r="I121" s="4" t="n">
        <v>3874</v>
      </c>
      <c r="J121" s="4" t="n">
        <v>77890</v>
      </c>
      <c r="K121" s="5" t="n">
        <v>20.1058337635519</v>
      </c>
    </row>
    <row r="122" customFormat="false" ht="13.5" hidden="false" customHeight="false" outlineLevel="0" collapsed="false">
      <c r="A122" s="2" t="n">
        <v>4235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6</v>
      </c>
      <c r="I122" s="4" t="n">
        <v>3295</v>
      </c>
      <c r="J122" s="4" t="n">
        <v>69390</v>
      </c>
      <c r="K122" s="5" t="n">
        <v>21.0591805766313</v>
      </c>
    </row>
    <row r="123" customFormat="false" ht="13.5" hidden="false" customHeight="false" outlineLevel="0" collapsed="false">
      <c r="A123" s="2" t="n">
        <v>4236</v>
      </c>
      <c r="B123" s="16" t="s">
        <v>23</v>
      </c>
      <c r="C123" s="16" t="s">
        <v>65</v>
      </c>
      <c r="D123" s="3" t="n">
        <v>0.625</v>
      </c>
      <c r="E123" s="3" t="n">
        <v>0.725694444444445</v>
      </c>
      <c r="G123" s="1" t="s">
        <v>128</v>
      </c>
      <c r="H123" s="16" t="s">
        <v>119</v>
      </c>
      <c r="I123" s="4" t="n">
        <v>2358</v>
      </c>
      <c r="J123" s="4" t="n">
        <v>56140</v>
      </c>
      <c r="K123" s="5" t="n">
        <v>23.8083121289228</v>
      </c>
    </row>
    <row r="124" customFormat="false" ht="13.5" hidden="false" customHeight="false" outlineLevel="0" collapsed="false">
      <c r="A124" s="2" t="n">
        <v>4237</v>
      </c>
      <c r="B124" s="16" t="s">
        <v>23</v>
      </c>
      <c r="C124" s="16" t="s">
        <v>65</v>
      </c>
      <c r="D124" s="3" t="n">
        <v>0.625</v>
      </c>
      <c r="E124" s="3" t="n">
        <v>0.725694444444445</v>
      </c>
      <c r="G124" s="1" t="s">
        <v>128</v>
      </c>
      <c r="H124" s="16" t="s">
        <v>26</v>
      </c>
      <c r="I124" s="4" t="n">
        <v>1868</v>
      </c>
      <c r="J124" s="4" t="n">
        <v>44240</v>
      </c>
      <c r="K124" s="5" t="n">
        <v>23.6830835117773</v>
      </c>
    </row>
    <row r="125" customFormat="false" ht="13.5" hidden="false" customHeight="false" outlineLevel="0" collapsed="false">
      <c r="A125" s="2" t="n">
        <v>4238</v>
      </c>
      <c r="B125" s="16" t="s">
        <v>23</v>
      </c>
      <c r="C125" s="16" t="s">
        <v>65</v>
      </c>
      <c r="D125" s="3" t="n">
        <v>0.625</v>
      </c>
      <c r="E125" s="3" t="n">
        <v>0.725694444444445</v>
      </c>
      <c r="G125" s="1" t="s">
        <v>128</v>
      </c>
      <c r="H125" s="16" t="s">
        <v>120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4239</v>
      </c>
      <c r="B126" s="16" t="s">
        <v>23</v>
      </c>
      <c r="C126" s="16" t="s">
        <v>65</v>
      </c>
      <c r="D126" s="3" t="n">
        <v>0.625</v>
      </c>
      <c r="E126" s="3" t="n">
        <v>0.725694444444445</v>
      </c>
      <c r="G126" s="1" t="s">
        <v>128</v>
      </c>
      <c r="H126" s="16" t="s">
        <v>60</v>
      </c>
      <c r="I126" s="4" t="n">
        <v>1468</v>
      </c>
      <c r="J126" s="4" t="n">
        <v>25540</v>
      </c>
      <c r="K126" s="5" t="n">
        <v>17.3978201634877</v>
      </c>
    </row>
    <row r="127" customFormat="false" ht="13.5" hidden="false" customHeight="false" outlineLevel="0" collapsed="false">
      <c r="A127" s="2" t="n">
        <v>4240</v>
      </c>
      <c r="B127" s="16" t="s">
        <v>23</v>
      </c>
      <c r="C127" s="16" t="s">
        <v>65</v>
      </c>
      <c r="D127" s="3" t="n">
        <v>0.625</v>
      </c>
      <c r="E127" s="3" t="n">
        <v>0.725694444444445</v>
      </c>
      <c r="G127" s="1" t="s">
        <v>128</v>
      </c>
      <c r="H127" s="16" t="s">
        <v>121</v>
      </c>
      <c r="I127" s="4" t="n">
        <v>1468</v>
      </c>
      <c r="J127" s="4" t="n">
        <v>30940</v>
      </c>
      <c r="K127" s="5" t="n">
        <v>21.0762942779292</v>
      </c>
    </row>
    <row r="128" customFormat="false" ht="13.5" hidden="false" customHeight="false" outlineLevel="0" collapsed="false">
      <c r="A128" s="2" t="n">
        <v>4241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22</v>
      </c>
      <c r="I128" s="4" t="n">
        <v>1468</v>
      </c>
      <c r="J128" s="4" t="n">
        <v>33740</v>
      </c>
      <c r="K128" s="5" t="n">
        <v>22.983651226158</v>
      </c>
    </row>
    <row r="129" customFormat="false" ht="13.5" hidden="false" customHeight="false" outlineLevel="0" collapsed="false">
      <c r="A129" s="2" t="n">
        <v>4242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123</v>
      </c>
      <c r="I129" s="4" t="n">
        <v>1468</v>
      </c>
      <c r="J129" s="4" t="n">
        <v>38240</v>
      </c>
      <c r="K129" s="5" t="n">
        <v>26.0490463215259</v>
      </c>
    </row>
    <row r="130" customFormat="false" ht="13.5" hidden="false" customHeight="false" outlineLevel="0" collapsed="false">
      <c r="A130" s="2" t="n">
        <v>4243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4</v>
      </c>
      <c r="I130" s="4" t="n">
        <v>1468</v>
      </c>
      <c r="J130" s="4" t="n">
        <v>40140</v>
      </c>
      <c r="K130" s="5" t="n">
        <v>27.3433242506812</v>
      </c>
    </row>
    <row r="131" customFormat="false" ht="13.5" hidden="false" customHeight="false" outlineLevel="0" collapsed="false">
      <c r="A131" s="2" t="n">
        <v>4244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125</v>
      </c>
      <c r="I131" s="4" t="n">
        <v>3337</v>
      </c>
      <c r="J131" s="4" t="n">
        <v>68840</v>
      </c>
      <c r="K131" s="5" t="n">
        <v>20.6293077614624</v>
      </c>
    </row>
    <row r="132" customFormat="false" ht="13.5" hidden="false" customHeight="false" outlineLevel="0" collapsed="false">
      <c r="A132" s="2" t="n">
        <v>4245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6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4246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62</v>
      </c>
      <c r="I133" s="4" t="n">
        <v>2847</v>
      </c>
      <c r="J133" s="4" t="n">
        <v>50440</v>
      </c>
      <c r="K133" s="5" t="n">
        <v>17.7168949771689</v>
      </c>
    </row>
    <row r="134" customFormat="false" ht="13.5" hidden="false" customHeight="false" outlineLevel="0" collapsed="false">
      <c r="A134" s="2" t="n">
        <v>4247</v>
      </c>
      <c r="B134" s="16" t="s">
        <v>23</v>
      </c>
      <c r="C134" s="16" t="s">
        <v>68</v>
      </c>
      <c r="D134" s="3" t="n">
        <v>0.569444444444444</v>
      </c>
      <c r="E134" s="3" t="n">
        <v>0.663194444444444</v>
      </c>
      <c r="G134" s="1" t="s">
        <v>129</v>
      </c>
      <c r="H134" s="16" t="s">
        <v>119</v>
      </c>
      <c r="I134" s="4" t="n">
        <v>2212</v>
      </c>
      <c r="J134" s="4" t="n">
        <v>51040</v>
      </c>
      <c r="K134" s="5" t="n">
        <v>23.0741410488246</v>
      </c>
    </row>
    <row r="135" customFormat="false" ht="13.5" hidden="false" customHeight="false" outlineLevel="0" collapsed="false">
      <c r="A135" s="2" t="n">
        <v>4248</v>
      </c>
      <c r="B135" s="16" t="s">
        <v>23</v>
      </c>
      <c r="C135" s="16" t="s">
        <v>68</v>
      </c>
      <c r="D135" s="3" t="n">
        <v>0.569444444444444</v>
      </c>
      <c r="E135" s="3" t="n">
        <v>0.663194444444444</v>
      </c>
      <c r="G135" s="1" t="s">
        <v>129</v>
      </c>
      <c r="H135" s="16" t="s">
        <v>26</v>
      </c>
      <c r="I135" s="4" t="n">
        <v>1759</v>
      </c>
      <c r="J135" s="4" t="n">
        <v>41640</v>
      </c>
      <c r="K135" s="5" t="n">
        <v>23.6725412166003</v>
      </c>
    </row>
    <row r="136" customFormat="false" ht="13.5" hidden="false" customHeight="false" outlineLevel="0" collapsed="false">
      <c r="A136" s="2" t="n">
        <v>4249</v>
      </c>
      <c r="B136" s="16" t="s">
        <v>23</v>
      </c>
      <c r="C136" s="16" t="s">
        <v>68</v>
      </c>
      <c r="D136" s="3" t="n">
        <v>0.569444444444444</v>
      </c>
      <c r="E136" s="3" t="n">
        <v>0.663194444444444</v>
      </c>
      <c r="G136" s="1" t="s">
        <v>129</v>
      </c>
      <c r="H136" s="16" t="s">
        <v>120</v>
      </c>
      <c r="I136" s="4" t="n">
        <v>1759</v>
      </c>
      <c r="J136" s="4" t="n">
        <v>45140</v>
      </c>
      <c r="K136" s="5" t="n">
        <v>25.6623081296191</v>
      </c>
    </row>
    <row r="137" customFormat="false" ht="13.5" hidden="false" customHeight="false" outlineLevel="0" collapsed="false">
      <c r="A137" s="2" t="n">
        <v>4250</v>
      </c>
      <c r="B137" s="16" t="s">
        <v>23</v>
      </c>
      <c r="C137" s="16" t="s">
        <v>68</v>
      </c>
      <c r="D137" s="3" t="n">
        <v>0.569444444444444</v>
      </c>
      <c r="E137" s="3" t="n">
        <v>0.663194444444444</v>
      </c>
      <c r="G137" s="1" t="s">
        <v>129</v>
      </c>
      <c r="H137" s="16" t="s">
        <v>60</v>
      </c>
      <c r="I137" s="4" t="n">
        <v>1359</v>
      </c>
      <c r="J137" s="4" t="n">
        <v>24740</v>
      </c>
      <c r="K137" s="5" t="n">
        <v>18.2045621780721</v>
      </c>
    </row>
    <row r="138" customFormat="false" ht="13.5" hidden="false" customHeight="false" outlineLevel="0" collapsed="false">
      <c r="A138" s="2" t="n">
        <v>4251</v>
      </c>
      <c r="B138" s="16" t="s">
        <v>23</v>
      </c>
      <c r="C138" s="16" t="s">
        <v>68</v>
      </c>
      <c r="D138" s="3" t="n">
        <v>0.569444444444444</v>
      </c>
      <c r="E138" s="3" t="n">
        <v>0.663194444444444</v>
      </c>
      <c r="G138" s="1" t="s">
        <v>129</v>
      </c>
      <c r="H138" s="16" t="s">
        <v>121</v>
      </c>
      <c r="I138" s="4" t="n">
        <v>1359</v>
      </c>
      <c r="J138" s="4" t="n">
        <v>29640</v>
      </c>
      <c r="K138" s="5" t="n">
        <v>21.8101545253863</v>
      </c>
    </row>
    <row r="139" customFormat="false" ht="13.5" hidden="false" customHeight="false" outlineLevel="0" collapsed="false">
      <c r="A139" s="2" t="n">
        <v>4252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22</v>
      </c>
      <c r="I139" s="4" t="n">
        <v>1359</v>
      </c>
      <c r="J139" s="4" t="n">
        <v>32140</v>
      </c>
      <c r="K139" s="5" t="n">
        <v>23.6497424576895</v>
      </c>
    </row>
    <row r="140" customFormat="false" ht="13.5" hidden="false" customHeight="false" outlineLevel="0" collapsed="false">
      <c r="A140" s="2" t="n">
        <v>4253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123</v>
      </c>
      <c r="I140" s="4" t="n">
        <v>1359</v>
      </c>
      <c r="J140" s="4" t="n">
        <v>36240</v>
      </c>
      <c r="K140" s="5" t="n">
        <v>26.6666666666667</v>
      </c>
    </row>
    <row r="141" customFormat="false" ht="13.5" hidden="false" customHeight="false" outlineLevel="0" collapsed="false">
      <c r="A141" s="2" t="n">
        <v>4254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4</v>
      </c>
      <c r="I141" s="4" t="n">
        <v>1359</v>
      </c>
      <c r="J141" s="4" t="n">
        <v>37940</v>
      </c>
      <c r="K141" s="5" t="n">
        <v>27.9175864606328</v>
      </c>
    </row>
    <row r="142" customFormat="false" ht="13.5" hidden="false" customHeight="false" outlineLevel="0" collapsed="false">
      <c r="A142" s="2" t="n">
        <v>4255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125</v>
      </c>
      <c r="I142" s="4" t="n">
        <v>3118</v>
      </c>
      <c r="J142" s="4" t="n">
        <v>62540</v>
      </c>
      <c r="K142" s="5" t="n">
        <v>20.0577293136626</v>
      </c>
    </row>
    <row r="143" customFormat="false" ht="13.5" hidden="false" customHeight="false" outlineLevel="0" collapsed="false">
      <c r="A143" s="2" t="n">
        <v>4256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6</v>
      </c>
      <c r="I143" s="4" t="n">
        <v>2665</v>
      </c>
      <c r="J143" s="4" t="n">
        <v>53840</v>
      </c>
      <c r="K143" s="5" t="n">
        <v>20.202626641651</v>
      </c>
    </row>
    <row r="144" customFormat="false" ht="13.5" hidden="false" customHeight="false" outlineLevel="0" collapsed="false">
      <c r="A144" s="2" t="n">
        <v>4257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62</v>
      </c>
      <c r="I144" s="4" t="n">
        <v>2665</v>
      </c>
      <c r="J144" s="4" t="n">
        <v>48440</v>
      </c>
      <c r="K144" s="5" t="n">
        <v>18.1763602251407</v>
      </c>
    </row>
    <row r="145" customFormat="false" ht="13.5" hidden="false" customHeight="false" outlineLevel="0" collapsed="false">
      <c r="A145" s="2" t="n">
        <v>4258</v>
      </c>
      <c r="B145" s="16" t="s">
        <v>23</v>
      </c>
      <c r="C145" s="16" t="s">
        <v>68</v>
      </c>
      <c r="D145" s="3" t="n">
        <v>0.715277777777778</v>
      </c>
      <c r="E145" s="3" t="n">
        <v>0.809027777777778</v>
      </c>
      <c r="G145" s="1" t="s">
        <v>130</v>
      </c>
      <c r="H145" s="16" t="s">
        <v>119</v>
      </c>
      <c r="I145" s="4" t="n">
        <v>2212</v>
      </c>
      <c r="J145" s="4" t="n">
        <v>51040</v>
      </c>
      <c r="K145" s="5" t="n">
        <v>23.0741410488246</v>
      </c>
    </row>
    <row r="146" customFormat="false" ht="13.5" hidden="false" customHeight="false" outlineLevel="0" collapsed="false">
      <c r="A146" s="2" t="n">
        <v>4259</v>
      </c>
      <c r="B146" s="16" t="s">
        <v>23</v>
      </c>
      <c r="C146" s="16" t="s">
        <v>68</v>
      </c>
      <c r="D146" s="3" t="n">
        <v>0.715277777777778</v>
      </c>
      <c r="E146" s="3" t="n">
        <v>0.809027777777778</v>
      </c>
      <c r="G146" s="1" t="s">
        <v>130</v>
      </c>
      <c r="H146" s="16" t="s">
        <v>26</v>
      </c>
      <c r="I146" s="4" t="n">
        <v>1759</v>
      </c>
      <c r="J146" s="4" t="n">
        <v>41640</v>
      </c>
      <c r="K146" s="5" t="n">
        <v>23.6725412166003</v>
      </c>
    </row>
    <row r="147" customFormat="false" ht="13.5" hidden="false" customHeight="false" outlineLevel="0" collapsed="false">
      <c r="A147" s="2" t="n">
        <v>4260</v>
      </c>
      <c r="B147" s="16" t="s">
        <v>23</v>
      </c>
      <c r="C147" s="16" t="s">
        <v>68</v>
      </c>
      <c r="D147" s="3" t="n">
        <v>0.715277777777778</v>
      </c>
      <c r="E147" s="3" t="n">
        <v>0.809027777777778</v>
      </c>
      <c r="G147" s="1" t="s">
        <v>130</v>
      </c>
      <c r="H147" s="16" t="s">
        <v>120</v>
      </c>
      <c r="I147" s="4" t="n">
        <v>1759</v>
      </c>
      <c r="J147" s="4" t="n">
        <v>45140</v>
      </c>
      <c r="K147" s="5" t="n">
        <v>25.6623081296191</v>
      </c>
    </row>
    <row r="148" customFormat="false" ht="13.5" hidden="false" customHeight="false" outlineLevel="0" collapsed="false">
      <c r="A148" s="2" t="n">
        <v>4261</v>
      </c>
      <c r="B148" s="16" t="s">
        <v>23</v>
      </c>
      <c r="C148" s="16" t="s">
        <v>68</v>
      </c>
      <c r="D148" s="3" t="n">
        <v>0.715277777777778</v>
      </c>
      <c r="E148" s="3" t="n">
        <v>0.809027777777778</v>
      </c>
      <c r="G148" s="1" t="s">
        <v>130</v>
      </c>
      <c r="H148" s="16" t="s">
        <v>60</v>
      </c>
      <c r="I148" s="4" t="n">
        <v>1359</v>
      </c>
      <c r="J148" s="4" t="n">
        <v>25240</v>
      </c>
      <c r="K148" s="5" t="n">
        <v>18.5724797645327</v>
      </c>
    </row>
    <row r="149" customFormat="false" ht="13.5" hidden="false" customHeight="false" outlineLevel="0" collapsed="false">
      <c r="A149" s="2" t="n">
        <v>4262</v>
      </c>
      <c r="B149" s="16" t="s">
        <v>23</v>
      </c>
      <c r="C149" s="16" t="s">
        <v>68</v>
      </c>
      <c r="D149" s="3" t="n">
        <v>0.715277777777778</v>
      </c>
      <c r="E149" s="3" t="n">
        <v>0.809027777777778</v>
      </c>
      <c r="G149" s="1" t="s">
        <v>130</v>
      </c>
      <c r="H149" s="16" t="s">
        <v>121</v>
      </c>
      <c r="I149" s="4" t="n">
        <v>1359</v>
      </c>
      <c r="J149" s="4" t="n">
        <v>29740</v>
      </c>
      <c r="K149" s="5" t="n">
        <v>21.8837380426784</v>
      </c>
    </row>
    <row r="150" customFormat="false" ht="13.5" hidden="false" customHeight="false" outlineLevel="0" collapsed="false">
      <c r="A150" s="2" t="n">
        <v>4263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22</v>
      </c>
      <c r="I150" s="4" t="n">
        <v>1359</v>
      </c>
      <c r="J150" s="4" t="n">
        <v>32140</v>
      </c>
      <c r="K150" s="5" t="n">
        <v>23.6497424576895</v>
      </c>
    </row>
    <row r="151" customFormat="false" ht="13.5" hidden="false" customHeight="false" outlineLevel="0" collapsed="false">
      <c r="A151" s="2" t="n">
        <v>4264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123</v>
      </c>
      <c r="I151" s="4" t="n">
        <v>1359</v>
      </c>
      <c r="J151" s="4" t="n">
        <v>36240</v>
      </c>
      <c r="K151" s="5" t="n">
        <v>26.6666666666667</v>
      </c>
    </row>
    <row r="152" customFormat="false" ht="13.5" hidden="false" customHeight="false" outlineLevel="0" collapsed="false">
      <c r="A152" s="2" t="n">
        <v>4265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4</v>
      </c>
      <c r="I152" s="4" t="n">
        <v>1359</v>
      </c>
      <c r="J152" s="4" t="n">
        <v>37940</v>
      </c>
      <c r="K152" s="5" t="n">
        <v>27.9175864606328</v>
      </c>
    </row>
    <row r="153" customFormat="false" ht="13.5" hidden="false" customHeight="false" outlineLevel="0" collapsed="false">
      <c r="A153" s="2" t="n">
        <v>4266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125</v>
      </c>
      <c r="I153" s="4" t="n">
        <v>3118</v>
      </c>
      <c r="J153" s="4" t="n">
        <v>62540</v>
      </c>
      <c r="K153" s="5" t="n">
        <v>20.0577293136626</v>
      </c>
    </row>
    <row r="154" customFormat="false" ht="13.5" hidden="false" customHeight="false" outlineLevel="0" collapsed="false">
      <c r="A154" s="2" t="n">
        <v>4267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6</v>
      </c>
      <c r="I154" s="4" t="n">
        <v>2665</v>
      </c>
      <c r="J154" s="4" t="n">
        <v>53840</v>
      </c>
      <c r="K154" s="5" t="n">
        <v>20.202626641651</v>
      </c>
    </row>
    <row r="155" customFormat="false" ht="13.5" hidden="false" customHeight="false" outlineLevel="0" collapsed="false">
      <c r="A155" s="2" t="n">
        <v>4268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62</v>
      </c>
      <c r="I155" s="4" t="n">
        <v>2665</v>
      </c>
      <c r="J155" s="4" t="n">
        <v>48440</v>
      </c>
      <c r="K155" s="5" t="n">
        <v>18.1763602251407</v>
      </c>
    </row>
    <row r="156" customFormat="false" ht="13.5" hidden="false" customHeight="false" outlineLevel="0" collapsed="false">
      <c r="A156" s="2" t="n">
        <v>4269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31</v>
      </c>
      <c r="H156" s="16" t="s">
        <v>119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4270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31</v>
      </c>
      <c r="H157" s="16" t="s">
        <v>26</v>
      </c>
      <c r="I157" s="4" t="n">
        <v>665</v>
      </c>
      <c r="J157" s="4" t="n">
        <v>10320</v>
      </c>
      <c r="K157" s="5" t="n">
        <v>15.5187969924812</v>
      </c>
    </row>
    <row r="158" customFormat="false" ht="13.5" hidden="false" customHeight="false" outlineLevel="0" collapsed="false">
      <c r="A158" s="2" t="n">
        <v>4271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31</v>
      </c>
      <c r="H158" s="16" t="s">
        <v>120</v>
      </c>
      <c r="I158" s="4" t="n">
        <v>665</v>
      </c>
      <c r="J158" s="4" t="n">
        <v>11320</v>
      </c>
      <c r="K158" s="5" t="n">
        <v>17.0225563909774</v>
      </c>
    </row>
    <row r="159" customFormat="false" ht="13.5" hidden="false" customHeight="false" outlineLevel="0" collapsed="false">
      <c r="A159" s="2" t="n">
        <v>4272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31</v>
      </c>
      <c r="H159" s="16" t="s">
        <v>60</v>
      </c>
      <c r="I159" s="4" t="n">
        <v>265</v>
      </c>
      <c r="J159" s="4" t="n">
        <v>5720</v>
      </c>
      <c r="K159" s="5" t="n">
        <v>21.5849056603774</v>
      </c>
    </row>
    <row r="160" customFormat="false" ht="13.5" hidden="false" customHeight="false" outlineLevel="0" collapsed="false">
      <c r="A160" s="2" t="n">
        <v>4273</v>
      </c>
      <c r="B160" s="16" t="s">
        <v>23</v>
      </c>
      <c r="C160" s="16" t="s">
        <v>24</v>
      </c>
      <c r="D160" s="3" t="n">
        <v>0.461805555555556</v>
      </c>
      <c r="E160" s="3" t="n">
        <v>0.5</v>
      </c>
      <c r="G160" s="1" t="s">
        <v>131</v>
      </c>
      <c r="H160" s="16" t="s">
        <v>121</v>
      </c>
      <c r="I160" s="4" t="n">
        <v>265</v>
      </c>
      <c r="J160" s="4" t="n">
        <v>7020</v>
      </c>
      <c r="K160" s="5" t="n">
        <v>26.4905660377358</v>
      </c>
    </row>
    <row r="161" customFormat="false" ht="13.5" hidden="false" customHeight="false" outlineLevel="0" collapsed="false">
      <c r="A161" s="2" t="n">
        <v>4274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22</v>
      </c>
      <c r="I161" s="4" t="n">
        <v>265</v>
      </c>
      <c r="J161" s="4" t="n">
        <v>7720</v>
      </c>
      <c r="K161" s="5" t="n">
        <v>29.1320754716981</v>
      </c>
    </row>
    <row r="162" customFormat="false" ht="13.5" hidden="false" customHeight="false" outlineLevel="0" collapsed="false">
      <c r="A162" s="2" t="n">
        <v>4275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123</v>
      </c>
      <c r="I162" s="4" t="n">
        <v>265</v>
      </c>
      <c r="J162" s="4" t="n">
        <v>8820</v>
      </c>
      <c r="K162" s="5" t="n">
        <v>33.2830188679245</v>
      </c>
    </row>
    <row r="163" customFormat="false" ht="13.5" hidden="false" customHeight="false" outlineLevel="0" collapsed="false">
      <c r="A163" s="2" t="n">
        <v>4276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4</v>
      </c>
      <c r="I163" s="4" t="n">
        <v>265</v>
      </c>
      <c r="J163" s="4" t="n">
        <v>9320</v>
      </c>
      <c r="K163" s="5" t="n">
        <v>35.1698113207547</v>
      </c>
    </row>
    <row r="164" customFormat="false" ht="13.5" hidden="false" customHeight="false" outlineLevel="0" collapsed="false">
      <c r="A164" s="2" t="n">
        <v>4277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125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4278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6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4279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62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4280</v>
      </c>
      <c r="B167" s="16" t="s">
        <v>23</v>
      </c>
      <c r="C167" s="16" t="s">
        <v>24</v>
      </c>
      <c r="D167" s="3" t="n">
        <v>0.5625</v>
      </c>
      <c r="E167" s="3" t="n">
        <v>0.600694444444444</v>
      </c>
      <c r="G167" s="1" t="s">
        <v>132</v>
      </c>
      <c r="H167" s="16" t="s">
        <v>119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4281</v>
      </c>
      <c r="B168" s="16" t="s">
        <v>23</v>
      </c>
      <c r="C168" s="16" t="s">
        <v>24</v>
      </c>
      <c r="D168" s="3" t="n">
        <v>0.5625</v>
      </c>
      <c r="E168" s="3" t="n">
        <v>0.600694444444444</v>
      </c>
      <c r="G168" s="1" t="s">
        <v>132</v>
      </c>
      <c r="H168" s="16" t="s">
        <v>26</v>
      </c>
      <c r="I168" s="4" t="n">
        <v>665</v>
      </c>
      <c r="J168" s="4" t="n">
        <v>9920</v>
      </c>
      <c r="K168" s="5" t="n">
        <v>14.9172932330827</v>
      </c>
    </row>
    <row r="169" customFormat="false" ht="13.5" hidden="false" customHeight="false" outlineLevel="0" collapsed="false">
      <c r="A169" s="2" t="n">
        <v>4282</v>
      </c>
      <c r="B169" s="16" t="s">
        <v>23</v>
      </c>
      <c r="C169" s="16" t="s">
        <v>24</v>
      </c>
      <c r="D169" s="3" t="n">
        <v>0.5625</v>
      </c>
      <c r="E169" s="3" t="n">
        <v>0.600694444444444</v>
      </c>
      <c r="G169" s="1" t="s">
        <v>132</v>
      </c>
      <c r="H169" s="16" t="s">
        <v>120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4283</v>
      </c>
      <c r="B170" s="16" t="s">
        <v>23</v>
      </c>
      <c r="C170" s="16" t="s">
        <v>24</v>
      </c>
      <c r="D170" s="3" t="n">
        <v>0.5625</v>
      </c>
      <c r="E170" s="3" t="n">
        <v>0.600694444444444</v>
      </c>
      <c r="G170" s="1" t="s">
        <v>132</v>
      </c>
      <c r="H170" s="16" t="s">
        <v>60</v>
      </c>
      <c r="I170" s="4" t="n">
        <v>265</v>
      </c>
      <c r="J170" s="4" t="n">
        <v>5720</v>
      </c>
      <c r="K170" s="5" t="n">
        <v>21.5849056603774</v>
      </c>
    </row>
    <row r="171" customFormat="false" ht="13.5" hidden="false" customHeight="false" outlineLevel="0" collapsed="false">
      <c r="A171" s="2" t="n">
        <v>4284</v>
      </c>
      <c r="B171" s="16" t="s">
        <v>23</v>
      </c>
      <c r="C171" s="16" t="s">
        <v>24</v>
      </c>
      <c r="D171" s="3" t="n">
        <v>0.5625</v>
      </c>
      <c r="E171" s="3" t="n">
        <v>0.600694444444444</v>
      </c>
      <c r="G171" s="1" t="s">
        <v>132</v>
      </c>
      <c r="H171" s="16" t="s">
        <v>121</v>
      </c>
      <c r="I171" s="4" t="n">
        <v>265</v>
      </c>
      <c r="J171" s="4" t="n">
        <v>6920</v>
      </c>
      <c r="K171" s="5" t="n">
        <v>26.1132075471698</v>
      </c>
    </row>
    <row r="172" customFormat="false" ht="13.5" hidden="false" customHeight="false" outlineLevel="0" collapsed="false">
      <c r="A172" s="2" t="n">
        <v>4285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22</v>
      </c>
      <c r="I172" s="4" t="n">
        <v>265</v>
      </c>
      <c r="J172" s="4" t="n">
        <v>7520</v>
      </c>
      <c r="K172" s="5" t="n">
        <v>28.377358490566</v>
      </c>
    </row>
    <row r="173" customFormat="false" ht="13.5" hidden="false" customHeight="false" outlineLevel="0" collapsed="false">
      <c r="A173" s="2" t="n">
        <v>4286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123</v>
      </c>
      <c r="I173" s="4" t="n">
        <v>265</v>
      </c>
      <c r="J173" s="4" t="n">
        <v>8520</v>
      </c>
      <c r="K173" s="5" t="n">
        <v>32.1509433962264</v>
      </c>
    </row>
    <row r="174" customFormat="false" ht="13.5" hidden="false" customHeight="false" outlineLevel="0" collapsed="false">
      <c r="A174" s="2" t="n">
        <v>4287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4</v>
      </c>
      <c r="I174" s="4" t="n">
        <v>265</v>
      </c>
      <c r="J174" s="4" t="n">
        <v>8920</v>
      </c>
      <c r="K174" s="5" t="n">
        <v>33.6603773584906</v>
      </c>
    </row>
    <row r="175" customFormat="false" ht="13.5" hidden="false" customHeight="false" outlineLevel="0" collapsed="false">
      <c r="A175" s="2" t="n">
        <v>4288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125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4289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6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4290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62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4291</v>
      </c>
      <c r="B178" s="16" t="s">
        <v>23</v>
      </c>
      <c r="C178" s="16" t="s">
        <v>24</v>
      </c>
      <c r="D178" s="3" t="n">
        <v>0.611111111111111</v>
      </c>
      <c r="E178" s="3" t="n">
        <v>0.649305555555556</v>
      </c>
      <c r="G178" s="1" t="s">
        <v>133</v>
      </c>
      <c r="H178" s="16" t="s">
        <v>119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4292</v>
      </c>
      <c r="B179" s="16" t="s">
        <v>23</v>
      </c>
      <c r="C179" s="16" t="s">
        <v>24</v>
      </c>
      <c r="D179" s="3" t="n">
        <v>0.611111111111111</v>
      </c>
      <c r="E179" s="3" t="n">
        <v>0.649305555555556</v>
      </c>
      <c r="G179" s="1" t="s">
        <v>133</v>
      </c>
      <c r="H179" s="16" t="s">
        <v>26</v>
      </c>
      <c r="I179" s="4" t="n">
        <v>665</v>
      </c>
      <c r="J179" s="4" t="n">
        <v>9920</v>
      </c>
      <c r="K179" s="5" t="n">
        <v>14.9172932330827</v>
      </c>
    </row>
    <row r="180" customFormat="false" ht="13.5" hidden="false" customHeight="false" outlineLevel="0" collapsed="false">
      <c r="A180" s="2" t="n">
        <v>4293</v>
      </c>
      <c r="B180" s="16" t="s">
        <v>23</v>
      </c>
      <c r="C180" s="16" t="s">
        <v>24</v>
      </c>
      <c r="D180" s="3" t="n">
        <v>0.611111111111111</v>
      </c>
      <c r="E180" s="3" t="n">
        <v>0.649305555555556</v>
      </c>
      <c r="G180" s="1" t="s">
        <v>133</v>
      </c>
      <c r="H180" s="16" t="s">
        <v>120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4294</v>
      </c>
      <c r="B181" s="16" t="s">
        <v>23</v>
      </c>
      <c r="C181" s="16" t="s">
        <v>24</v>
      </c>
      <c r="D181" s="3" t="n">
        <v>0.611111111111111</v>
      </c>
      <c r="E181" s="3" t="n">
        <v>0.649305555555556</v>
      </c>
      <c r="G181" s="1" t="s">
        <v>133</v>
      </c>
      <c r="H181" s="16" t="s">
        <v>60</v>
      </c>
      <c r="I181" s="4" t="n">
        <v>265</v>
      </c>
      <c r="J181" s="4" t="n">
        <v>5720</v>
      </c>
      <c r="K181" s="5" t="n">
        <v>21.5849056603774</v>
      </c>
    </row>
    <row r="182" customFormat="false" ht="13.5" hidden="false" customHeight="false" outlineLevel="0" collapsed="false">
      <c r="A182" s="2" t="n">
        <v>4295</v>
      </c>
      <c r="B182" s="16" t="s">
        <v>23</v>
      </c>
      <c r="C182" s="16" t="s">
        <v>24</v>
      </c>
      <c r="D182" s="3" t="n">
        <v>0.611111111111111</v>
      </c>
      <c r="E182" s="3" t="n">
        <v>0.649305555555556</v>
      </c>
      <c r="G182" s="1" t="s">
        <v>133</v>
      </c>
      <c r="H182" s="16" t="s">
        <v>121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4296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22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4297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123</v>
      </c>
      <c r="I184" s="4" t="n">
        <v>265</v>
      </c>
      <c r="J184" s="4" t="n">
        <v>8520</v>
      </c>
      <c r="K184" s="5" t="n">
        <v>32.1509433962264</v>
      </c>
    </row>
    <row r="185" customFormat="false" ht="13.5" hidden="false" customHeight="false" outlineLevel="0" collapsed="false">
      <c r="A185" s="2" t="n">
        <v>4298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4</v>
      </c>
      <c r="I185" s="4" t="n">
        <v>265</v>
      </c>
      <c r="J185" s="4" t="n">
        <v>8920</v>
      </c>
      <c r="K185" s="5" t="n">
        <v>33.6603773584906</v>
      </c>
    </row>
    <row r="186" customFormat="false" ht="13.5" hidden="false" customHeight="false" outlineLevel="0" collapsed="false">
      <c r="A186" s="2" t="n">
        <v>4299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125</v>
      </c>
      <c r="I186" s="4" t="n">
        <v>931</v>
      </c>
      <c r="J186" s="4" t="n">
        <v>23120</v>
      </c>
      <c r="K186" s="5" t="n">
        <v>24.8335123523093</v>
      </c>
    </row>
    <row r="187" customFormat="false" ht="13.5" hidden="false" customHeight="false" outlineLevel="0" collapsed="false">
      <c r="A187" s="2" t="n">
        <v>4300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6</v>
      </c>
      <c r="I187" s="4" t="n">
        <v>842</v>
      </c>
      <c r="J187" s="4" t="n">
        <v>14020</v>
      </c>
      <c r="K187" s="5" t="n">
        <v>16.6508313539192</v>
      </c>
    </row>
    <row r="188" customFormat="false" ht="13.5" hidden="false" customHeight="false" outlineLevel="0" collapsed="false">
      <c r="A188" s="2" t="n">
        <v>4301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62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2" t="n">
        <v>4302</v>
      </c>
      <c r="B189" s="16" t="s">
        <v>23</v>
      </c>
      <c r="C189" s="16" t="s">
        <v>24</v>
      </c>
      <c r="D189" s="3" t="n">
        <v>0.666666666666667</v>
      </c>
      <c r="E189" s="3" t="n">
        <v>0.701388888888889</v>
      </c>
      <c r="G189" s="1" t="s">
        <v>134</v>
      </c>
      <c r="H189" s="16" t="s">
        <v>119</v>
      </c>
      <c r="I189" s="4" t="n">
        <v>754</v>
      </c>
      <c r="J189" s="4" t="n">
        <v>19320</v>
      </c>
      <c r="K189" s="5" t="n">
        <v>25.6233421750663</v>
      </c>
    </row>
    <row r="190" customFormat="false" ht="13.5" hidden="false" customHeight="false" outlineLevel="0" collapsed="false">
      <c r="A190" s="2" t="n">
        <v>4303</v>
      </c>
      <c r="B190" s="16" t="s">
        <v>23</v>
      </c>
      <c r="C190" s="16" t="s">
        <v>24</v>
      </c>
      <c r="D190" s="3" t="n">
        <v>0.666666666666667</v>
      </c>
      <c r="E190" s="3" t="n">
        <v>0.701388888888889</v>
      </c>
      <c r="G190" s="1" t="s">
        <v>134</v>
      </c>
      <c r="H190" s="16" t="s">
        <v>26</v>
      </c>
      <c r="I190" s="4" t="n">
        <v>665</v>
      </c>
      <c r="J190" s="4" t="n">
        <v>10520</v>
      </c>
      <c r="K190" s="5" t="n">
        <v>15.8195488721805</v>
      </c>
    </row>
    <row r="191" customFormat="false" ht="13.5" hidden="false" customHeight="false" outlineLevel="0" collapsed="false">
      <c r="A191" s="2" t="n">
        <v>4304</v>
      </c>
      <c r="B191" s="16" t="s">
        <v>23</v>
      </c>
      <c r="C191" s="16" t="s">
        <v>24</v>
      </c>
      <c r="D191" s="3" t="n">
        <v>0.666666666666667</v>
      </c>
      <c r="E191" s="3" t="n">
        <v>0.701388888888889</v>
      </c>
      <c r="G191" s="1" t="s">
        <v>134</v>
      </c>
      <c r="H191" s="16" t="s">
        <v>120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4305</v>
      </c>
      <c r="B192" s="16" t="s">
        <v>23</v>
      </c>
      <c r="C192" s="16" t="s">
        <v>24</v>
      </c>
      <c r="D192" s="3" t="n">
        <v>0.666666666666667</v>
      </c>
      <c r="E192" s="3" t="n">
        <v>0.701388888888889</v>
      </c>
      <c r="G192" s="1" t="s">
        <v>134</v>
      </c>
      <c r="H192" s="16" t="s">
        <v>60</v>
      </c>
      <c r="I192" s="4" t="n">
        <v>265</v>
      </c>
      <c r="J192" s="4" t="n">
        <v>6320</v>
      </c>
      <c r="K192" s="5" t="n">
        <v>23.8490566037736</v>
      </c>
    </row>
    <row r="193" customFormat="false" ht="13.5" hidden="false" customHeight="false" outlineLevel="0" collapsed="false">
      <c r="A193" s="2" t="n">
        <v>4306</v>
      </c>
      <c r="B193" s="16" t="s">
        <v>23</v>
      </c>
      <c r="C193" s="16" t="s">
        <v>24</v>
      </c>
      <c r="D193" s="3" t="n">
        <v>0.666666666666667</v>
      </c>
      <c r="E193" s="3" t="n">
        <v>0.701388888888889</v>
      </c>
      <c r="G193" s="1" t="s">
        <v>134</v>
      </c>
      <c r="H193" s="16" t="s">
        <v>121</v>
      </c>
      <c r="I193" s="4" t="n">
        <v>265</v>
      </c>
      <c r="J193" s="4" t="n">
        <v>7520</v>
      </c>
      <c r="K193" s="5" t="n">
        <v>28.377358490566</v>
      </c>
    </row>
    <row r="194" customFormat="false" ht="13.5" hidden="false" customHeight="false" outlineLevel="0" collapsed="false">
      <c r="A194" s="2" t="n">
        <v>4307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22</v>
      </c>
      <c r="I194" s="4" t="n">
        <v>265</v>
      </c>
      <c r="J194" s="4" t="n">
        <v>8120</v>
      </c>
      <c r="K194" s="5" t="n">
        <v>30.6415094339623</v>
      </c>
    </row>
    <row r="195" customFormat="false" ht="13.5" hidden="false" customHeight="false" outlineLevel="0" collapsed="false">
      <c r="A195" s="2" t="n">
        <v>4308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123</v>
      </c>
      <c r="I195" s="4" t="n">
        <v>265</v>
      </c>
      <c r="J195" s="4" t="n">
        <v>9120</v>
      </c>
      <c r="K195" s="5" t="n">
        <v>34.4150943396226</v>
      </c>
    </row>
    <row r="196" customFormat="false" ht="13.5" hidden="false" customHeight="false" outlineLevel="0" collapsed="false">
      <c r="A196" s="2" t="n">
        <v>4309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4</v>
      </c>
      <c r="I196" s="4" t="n">
        <v>265</v>
      </c>
      <c r="J196" s="4" t="n">
        <v>9520</v>
      </c>
      <c r="K196" s="5" t="n">
        <v>35.9245283018868</v>
      </c>
    </row>
    <row r="197" customFormat="false" ht="13.5" hidden="false" customHeight="false" outlineLevel="0" collapsed="false">
      <c r="A197" s="2" t="n">
        <v>4310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125</v>
      </c>
      <c r="I197" s="4" t="n">
        <v>931</v>
      </c>
      <c r="J197" s="4" t="n">
        <v>23120</v>
      </c>
      <c r="K197" s="5" t="n">
        <v>24.8335123523093</v>
      </c>
    </row>
    <row r="198" customFormat="false" ht="13.5" hidden="false" customHeight="false" outlineLevel="0" collapsed="false">
      <c r="A198" s="2" t="n">
        <v>4311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6</v>
      </c>
      <c r="I198" s="4" t="n">
        <v>842</v>
      </c>
      <c r="J198" s="4" t="n">
        <v>14020</v>
      </c>
      <c r="K198" s="5" t="n">
        <v>16.6508313539192</v>
      </c>
    </row>
    <row r="199" customFormat="false" ht="13.5" hidden="false" customHeight="false" outlineLevel="0" collapsed="false">
      <c r="A199" s="2" t="n">
        <v>4312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62</v>
      </c>
      <c r="I199" s="4" t="n">
        <v>842</v>
      </c>
      <c r="J199" s="4" t="n">
        <v>13020</v>
      </c>
      <c r="K199" s="5" t="n">
        <v>15.4631828978622</v>
      </c>
    </row>
    <row r="200" customFormat="false" ht="13.5" hidden="false" customHeight="false" outlineLevel="0" collapsed="false">
      <c r="A200" s="2" t="n">
        <v>4313</v>
      </c>
      <c r="B200" s="16" t="s">
        <v>23</v>
      </c>
      <c r="C200" s="16" t="s">
        <v>24</v>
      </c>
      <c r="D200" s="3" t="n">
        <v>0.791666666666667</v>
      </c>
      <c r="E200" s="3" t="n">
        <v>0.829861111111111</v>
      </c>
      <c r="G200" s="1" t="s">
        <v>135</v>
      </c>
      <c r="H200" s="16" t="s">
        <v>119</v>
      </c>
      <c r="I200" s="4" t="n">
        <v>754</v>
      </c>
      <c r="J200" s="4" t="n">
        <v>19320</v>
      </c>
      <c r="K200" s="5" t="n">
        <v>25.6233421750663</v>
      </c>
    </row>
    <row r="201" customFormat="false" ht="13.5" hidden="false" customHeight="false" outlineLevel="0" collapsed="false">
      <c r="A201" s="2" t="n">
        <v>4314</v>
      </c>
      <c r="B201" s="16" t="s">
        <v>23</v>
      </c>
      <c r="C201" s="16" t="s">
        <v>24</v>
      </c>
      <c r="D201" s="3" t="n">
        <v>0.791666666666667</v>
      </c>
      <c r="E201" s="3" t="n">
        <v>0.829861111111111</v>
      </c>
      <c r="G201" s="1" t="s">
        <v>135</v>
      </c>
      <c r="H201" s="16" t="s">
        <v>26</v>
      </c>
      <c r="I201" s="4" t="n">
        <v>665</v>
      </c>
      <c r="J201" s="4" t="n">
        <v>10520</v>
      </c>
      <c r="K201" s="5" t="n">
        <v>15.8195488721805</v>
      </c>
    </row>
    <row r="202" customFormat="false" ht="13.5" hidden="false" customHeight="false" outlineLevel="0" collapsed="false">
      <c r="A202" s="2" t="n">
        <v>4315</v>
      </c>
      <c r="B202" s="16" t="s">
        <v>23</v>
      </c>
      <c r="C202" s="16" t="s">
        <v>24</v>
      </c>
      <c r="D202" s="3" t="n">
        <v>0.791666666666667</v>
      </c>
      <c r="E202" s="3" t="n">
        <v>0.829861111111111</v>
      </c>
      <c r="G202" s="1" t="s">
        <v>135</v>
      </c>
      <c r="H202" s="16" t="s">
        <v>120</v>
      </c>
      <c r="I202" s="4" t="n">
        <v>665</v>
      </c>
      <c r="J202" s="4" t="n">
        <v>11820</v>
      </c>
      <c r="K202" s="5" t="n">
        <v>17.7744360902256</v>
      </c>
    </row>
    <row r="203" customFormat="false" ht="13.5" hidden="false" customHeight="false" outlineLevel="0" collapsed="false">
      <c r="A203" s="2" t="n">
        <v>4316</v>
      </c>
      <c r="B203" s="16" t="s">
        <v>23</v>
      </c>
      <c r="C203" s="16" t="s">
        <v>24</v>
      </c>
      <c r="D203" s="3" t="n">
        <v>0.791666666666667</v>
      </c>
      <c r="E203" s="3" t="n">
        <v>0.829861111111111</v>
      </c>
      <c r="G203" s="1" t="s">
        <v>135</v>
      </c>
      <c r="H203" s="16" t="s">
        <v>60</v>
      </c>
      <c r="I203" s="4" t="n">
        <v>265</v>
      </c>
      <c r="J203" s="4" t="n">
        <v>6320</v>
      </c>
      <c r="K203" s="5" t="n">
        <v>23.8490566037736</v>
      </c>
    </row>
    <row r="204" customFormat="false" ht="13.5" hidden="false" customHeight="false" outlineLevel="0" collapsed="false">
      <c r="A204" s="2" t="n">
        <v>4317</v>
      </c>
      <c r="B204" s="16" t="s">
        <v>23</v>
      </c>
      <c r="C204" s="16" t="s">
        <v>24</v>
      </c>
      <c r="D204" s="3" t="n">
        <v>0.791666666666667</v>
      </c>
      <c r="E204" s="3" t="n">
        <v>0.829861111111111</v>
      </c>
      <c r="G204" s="1" t="s">
        <v>135</v>
      </c>
      <c r="H204" s="16" t="s">
        <v>121</v>
      </c>
      <c r="I204" s="4" t="n">
        <v>265</v>
      </c>
      <c r="J204" s="4" t="n">
        <v>7520</v>
      </c>
      <c r="K204" s="5" t="n">
        <v>28.377358490566</v>
      </c>
    </row>
    <row r="205" customFormat="false" ht="13.5" hidden="false" customHeight="false" outlineLevel="0" collapsed="false">
      <c r="A205" s="2" t="n">
        <v>4318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22</v>
      </c>
      <c r="I205" s="4" t="n">
        <v>265</v>
      </c>
      <c r="J205" s="4" t="n">
        <v>8120</v>
      </c>
      <c r="K205" s="5" t="n">
        <v>30.6415094339623</v>
      </c>
    </row>
    <row r="206" customFormat="false" ht="13.5" hidden="false" customHeight="false" outlineLevel="0" collapsed="false">
      <c r="A206" s="2" t="n">
        <v>4319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123</v>
      </c>
      <c r="I206" s="4" t="n">
        <v>265</v>
      </c>
      <c r="J206" s="4" t="n">
        <v>9120</v>
      </c>
      <c r="K206" s="5" t="n">
        <v>34.4150943396226</v>
      </c>
    </row>
    <row r="207" customFormat="false" ht="13.5" hidden="false" customHeight="false" outlineLevel="0" collapsed="false">
      <c r="A207" s="2" t="n">
        <v>4320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4</v>
      </c>
      <c r="I207" s="4" t="n">
        <v>265</v>
      </c>
      <c r="J207" s="4" t="n">
        <v>9520</v>
      </c>
      <c r="K207" s="5" t="n">
        <v>35.9245283018868</v>
      </c>
    </row>
    <row r="208" customFormat="false" ht="13.5" hidden="false" customHeight="false" outlineLevel="0" collapsed="false">
      <c r="A208" s="2" t="n">
        <v>4321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125</v>
      </c>
      <c r="I208" s="4" t="n">
        <v>931</v>
      </c>
      <c r="J208" s="4" t="n">
        <v>23120</v>
      </c>
      <c r="K208" s="5" t="n">
        <v>24.8335123523093</v>
      </c>
    </row>
    <row r="209" customFormat="false" ht="13.5" hidden="false" customHeight="false" outlineLevel="0" collapsed="false">
      <c r="A209" s="2" t="n">
        <v>4322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6</v>
      </c>
      <c r="I209" s="4" t="n">
        <v>842</v>
      </c>
      <c r="J209" s="4" t="n">
        <v>14020</v>
      </c>
      <c r="K209" s="5" t="n">
        <v>16.6508313539192</v>
      </c>
    </row>
    <row r="210" customFormat="false" ht="13.5" hidden="false" customHeight="false" outlineLevel="0" collapsed="false">
      <c r="A210" s="2" t="n">
        <v>4323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62</v>
      </c>
      <c r="I210" s="4" t="n">
        <v>842</v>
      </c>
      <c r="J210" s="4" t="n">
        <v>13020</v>
      </c>
      <c r="K210" s="5" t="n">
        <v>15.4631828978622</v>
      </c>
    </row>
    <row r="211" customFormat="false" ht="13.5" hidden="false" customHeight="false" outlineLevel="0" collapsed="false">
      <c r="A211" s="31" t="s">
        <v>136</v>
      </c>
    </row>
    <row r="212" customFormat="false" ht="13.5" hidden="false" customHeight="false" outlineLevel="0" collapsed="false">
      <c r="A212" s="2" t="n">
        <v>1873</v>
      </c>
      <c r="B212" s="16" t="s">
        <v>58</v>
      </c>
      <c r="C212" s="16" t="s">
        <v>23</v>
      </c>
      <c r="D212" s="3" t="n">
        <v>0.340277777777778</v>
      </c>
      <c r="E212" s="3" t="n">
        <v>0.461805555555556</v>
      </c>
      <c r="G212" s="1" t="s">
        <v>137</v>
      </c>
      <c r="H212" s="16" t="s">
        <v>119</v>
      </c>
      <c r="I212" s="4" t="n">
        <v>2716</v>
      </c>
      <c r="J212" s="4" t="n">
        <v>61090</v>
      </c>
      <c r="K212" s="5" t="n">
        <v>22.4926362297496</v>
      </c>
    </row>
    <row r="213" customFormat="false" ht="13.5" hidden="false" customHeight="false" outlineLevel="0" collapsed="false">
      <c r="A213" s="2" t="n">
        <v>1874</v>
      </c>
      <c r="B213" s="16" t="s">
        <v>58</v>
      </c>
      <c r="C213" s="16" t="s">
        <v>23</v>
      </c>
      <c r="D213" s="3" t="n">
        <v>0.340277777777778</v>
      </c>
      <c r="E213" s="3" t="n">
        <v>0.461805555555556</v>
      </c>
      <c r="G213" s="1" t="s">
        <v>137</v>
      </c>
      <c r="H213" s="16" t="s">
        <v>26</v>
      </c>
      <c r="I213" s="4" t="n">
        <v>2137</v>
      </c>
      <c r="J213" s="4" t="n">
        <v>44290</v>
      </c>
      <c r="K213" s="5" t="n">
        <v>20.7253158633599</v>
      </c>
    </row>
    <row r="214" customFormat="false" ht="13.5" hidden="false" customHeight="false" outlineLevel="0" collapsed="false">
      <c r="A214" s="2" t="n">
        <v>1875</v>
      </c>
      <c r="B214" s="16" t="s">
        <v>58</v>
      </c>
      <c r="C214" s="16" t="s">
        <v>23</v>
      </c>
      <c r="D214" s="3" t="n">
        <v>0.340277777777778</v>
      </c>
      <c r="E214" s="3" t="n">
        <v>0.461805555555556</v>
      </c>
      <c r="G214" s="1" t="s">
        <v>137</v>
      </c>
      <c r="H214" s="16" t="s">
        <v>120</v>
      </c>
      <c r="I214" s="4" t="n">
        <v>2137</v>
      </c>
      <c r="J214" s="4" t="n">
        <v>55090</v>
      </c>
      <c r="K214" s="5" t="n">
        <v>25.779129620964</v>
      </c>
    </row>
    <row r="215" customFormat="false" ht="13.5" hidden="false" customHeight="false" outlineLevel="0" collapsed="false">
      <c r="A215" s="2" t="n">
        <v>1876</v>
      </c>
      <c r="B215" s="16" t="s">
        <v>58</v>
      </c>
      <c r="C215" s="16" t="s">
        <v>23</v>
      </c>
      <c r="D215" s="3" t="n">
        <v>0.340277777777778</v>
      </c>
      <c r="E215" s="3" t="n">
        <v>0.461805555555556</v>
      </c>
      <c r="G215" s="1" t="s">
        <v>137</v>
      </c>
      <c r="H215" s="16" t="s">
        <v>122</v>
      </c>
      <c r="I215" s="4" t="n">
        <v>1737</v>
      </c>
      <c r="J215" s="4" t="n">
        <v>37590</v>
      </c>
      <c r="K215" s="5" t="n">
        <v>21.6407599309154</v>
      </c>
    </row>
    <row r="216" customFormat="false" ht="13.5" hidden="false" customHeight="false" outlineLevel="0" collapsed="false">
      <c r="A216" s="2" t="n">
        <v>1877</v>
      </c>
      <c r="B216" s="16" t="s">
        <v>58</v>
      </c>
      <c r="C216" s="16" t="s">
        <v>23</v>
      </c>
      <c r="D216" s="3" t="n">
        <v>0.340277777777778</v>
      </c>
      <c r="E216" s="3" t="n">
        <v>0.461805555555556</v>
      </c>
      <c r="G216" s="1" t="s">
        <v>137</v>
      </c>
      <c r="H216" s="16" t="s">
        <v>123</v>
      </c>
      <c r="I216" s="4" t="n">
        <v>1737</v>
      </c>
      <c r="J216" s="4" t="n">
        <v>38390</v>
      </c>
      <c r="K216" s="5" t="n">
        <v>22.1013241220495</v>
      </c>
    </row>
    <row r="217" customFormat="false" ht="13.5" hidden="false" customHeight="false" outlineLevel="0" collapsed="false">
      <c r="A217" s="2" t="n">
        <v>1878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24</v>
      </c>
      <c r="I217" s="4" t="n">
        <v>1737</v>
      </c>
      <c r="J217" s="4" t="n">
        <v>40190</v>
      </c>
      <c r="K217" s="5" t="n">
        <v>23.1375935521013</v>
      </c>
    </row>
    <row r="218" customFormat="false" ht="13.5" hidden="false" customHeight="false" outlineLevel="0" collapsed="false">
      <c r="A218" s="2" t="n">
        <v>1879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125</v>
      </c>
      <c r="I218" s="4" t="n">
        <v>3874</v>
      </c>
      <c r="J218" s="4" t="n">
        <v>77890</v>
      </c>
      <c r="K218" s="5" t="n">
        <v>20.1058337635519</v>
      </c>
    </row>
    <row r="219" customFormat="false" ht="13.5" hidden="false" customHeight="false" outlineLevel="0" collapsed="false">
      <c r="A219" s="2" t="n">
        <v>1880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6</v>
      </c>
      <c r="I219" s="4" t="n">
        <v>3295</v>
      </c>
      <c r="J219" s="4" t="n">
        <v>69390</v>
      </c>
      <c r="K219" s="5" t="n">
        <v>21.0591805766313</v>
      </c>
    </row>
    <row r="220" customFormat="false" ht="13.5" hidden="false" customHeight="false" outlineLevel="0" collapsed="false">
      <c r="A220" s="2" t="n">
        <v>1881</v>
      </c>
      <c r="B220" s="16" t="s">
        <v>58</v>
      </c>
      <c r="C220" s="16" t="s">
        <v>23</v>
      </c>
      <c r="D220" s="3" t="n">
        <v>0.510416666666667</v>
      </c>
      <c r="E220" s="3" t="n">
        <v>0.631944444444444</v>
      </c>
      <c r="G220" s="1" t="s">
        <v>138</v>
      </c>
      <c r="H220" s="16" t="s">
        <v>119</v>
      </c>
      <c r="I220" s="4" t="n">
        <v>2716</v>
      </c>
      <c r="J220" s="4" t="n">
        <v>61090</v>
      </c>
      <c r="K220" s="5" t="n">
        <v>22.4926362297496</v>
      </c>
    </row>
    <row r="221" customFormat="false" ht="13.5" hidden="false" customHeight="false" outlineLevel="0" collapsed="false">
      <c r="A221" s="2" t="n">
        <v>1882</v>
      </c>
      <c r="B221" s="16" t="s">
        <v>58</v>
      </c>
      <c r="C221" s="16" t="s">
        <v>23</v>
      </c>
      <c r="D221" s="3" t="n">
        <v>0.510416666666667</v>
      </c>
      <c r="E221" s="3" t="n">
        <v>0.631944444444444</v>
      </c>
      <c r="G221" s="1" t="s">
        <v>138</v>
      </c>
      <c r="H221" s="16" t="s">
        <v>26</v>
      </c>
      <c r="I221" s="4" t="n">
        <v>2137</v>
      </c>
      <c r="J221" s="4" t="n">
        <v>44290</v>
      </c>
      <c r="K221" s="5" t="n">
        <v>20.7253158633599</v>
      </c>
    </row>
    <row r="222" customFormat="false" ht="13.5" hidden="false" customHeight="false" outlineLevel="0" collapsed="false">
      <c r="A222" s="2" t="n">
        <v>1883</v>
      </c>
      <c r="B222" s="16" t="s">
        <v>58</v>
      </c>
      <c r="C222" s="16" t="s">
        <v>23</v>
      </c>
      <c r="D222" s="3" t="n">
        <v>0.510416666666667</v>
      </c>
      <c r="E222" s="3" t="n">
        <v>0.631944444444444</v>
      </c>
      <c r="G222" s="1" t="s">
        <v>138</v>
      </c>
      <c r="H222" s="16" t="s">
        <v>120</v>
      </c>
      <c r="I222" s="4" t="n">
        <v>2137</v>
      </c>
      <c r="J222" s="4" t="n">
        <v>55090</v>
      </c>
      <c r="K222" s="5" t="n">
        <v>25.779129620964</v>
      </c>
    </row>
    <row r="223" customFormat="false" ht="13.5" hidden="false" customHeight="false" outlineLevel="0" collapsed="false">
      <c r="A223" s="2" t="n">
        <v>1884</v>
      </c>
      <c r="B223" s="16" t="s">
        <v>58</v>
      </c>
      <c r="C223" s="16" t="s">
        <v>23</v>
      </c>
      <c r="D223" s="3" t="n">
        <v>0.510416666666667</v>
      </c>
      <c r="E223" s="3" t="n">
        <v>0.631944444444444</v>
      </c>
      <c r="G223" s="1" t="s">
        <v>138</v>
      </c>
      <c r="H223" s="16" t="s">
        <v>121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885</v>
      </c>
      <c r="B224" s="16" t="s">
        <v>58</v>
      </c>
      <c r="C224" s="16" t="s">
        <v>23</v>
      </c>
      <c r="D224" s="3" t="n">
        <v>0.510416666666667</v>
      </c>
      <c r="E224" s="3" t="n">
        <v>0.631944444444444</v>
      </c>
      <c r="G224" s="1" t="s">
        <v>138</v>
      </c>
      <c r="H224" s="16" t="s">
        <v>122</v>
      </c>
      <c r="I224" s="4" t="n">
        <v>1737</v>
      </c>
      <c r="J224" s="4" t="n">
        <v>33990</v>
      </c>
      <c r="K224" s="5" t="n">
        <v>19.5682210708117</v>
      </c>
    </row>
    <row r="225" customFormat="false" ht="13.5" hidden="false" customHeight="false" outlineLevel="0" collapsed="false">
      <c r="A225" s="2" t="n">
        <v>1886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123</v>
      </c>
      <c r="I225" s="4" t="n">
        <v>1737</v>
      </c>
      <c r="J225" s="4" t="n">
        <v>38390</v>
      </c>
      <c r="K225" s="5" t="n">
        <v>22.1013241220495</v>
      </c>
    </row>
    <row r="226" customFormat="false" ht="13.5" hidden="false" customHeight="false" outlineLevel="0" collapsed="false">
      <c r="A226" s="2" t="n">
        <v>1887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124</v>
      </c>
      <c r="I226" s="4" t="n">
        <v>1737</v>
      </c>
      <c r="J226" s="4" t="n">
        <v>40190</v>
      </c>
      <c r="K226" s="5" t="n">
        <v>23.1375935521013</v>
      </c>
    </row>
    <row r="227" customFormat="false" ht="13.5" hidden="false" customHeight="false" outlineLevel="0" collapsed="false">
      <c r="A227" s="2" t="n">
        <v>1888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125</v>
      </c>
      <c r="I227" s="4" t="n">
        <v>3874</v>
      </c>
      <c r="J227" s="4" t="n">
        <v>77890</v>
      </c>
      <c r="K227" s="5" t="n">
        <v>20.1058337635519</v>
      </c>
    </row>
    <row r="228" customFormat="false" ht="13.5" hidden="false" customHeight="false" outlineLevel="0" collapsed="false">
      <c r="A228" s="2" t="n">
        <v>1889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26</v>
      </c>
      <c r="I228" s="4" t="n">
        <v>3295</v>
      </c>
      <c r="J228" s="4" t="n">
        <v>69390</v>
      </c>
      <c r="K228" s="5" t="n">
        <v>21.0591805766313</v>
      </c>
    </row>
    <row r="229" customFormat="false" ht="13.5" hidden="false" customHeight="false" outlineLevel="0" collapsed="false">
      <c r="A229" s="2" t="n">
        <v>2196</v>
      </c>
      <c r="B229" s="16" t="s">
        <v>65</v>
      </c>
      <c r="C229" s="16" t="s">
        <v>23</v>
      </c>
      <c r="D229" s="3" t="n">
        <v>0.493055555555556</v>
      </c>
      <c r="E229" s="3" t="n">
        <v>0.597222222222222</v>
      </c>
      <c r="G229" s="1" t="s">
        <v>139</v>
      </c>
      <c r="H229" s="16" t="s">
        <v>119</v>
      </c>
      <c r="I229" s="4" t="n">
        <v>2358</v>
      </c>
      <c r="J229" s="4" t="n">
        <v>56140</v>
      </c>
      <c r="K229" s="5" t="n">
        <v>23.8083121289228</v>
      </c>
    </row>
    <row r="230" customFormat="false" ht="13.5" hidden="false" customHeight="false" outlineLevel="0" collapsed="false">
      <c r="A230" s="2" t="n">
        <v>2197</v>
      </c>
      <c r="B230" s="16" t="s">
        <v>65</v>
      </c>
      <c r="C230" s="16" t="s">
        <v>23</v>
      </c>
      <c r="D230" s="3" t="n">
        <v>0.493055555555556</v>
      </c>
      <c r="E230" s="3" t="n">
        <v>0.597222222222222</v>
      </c>
      <c r="G230" s="1" t="s">
        <v>139</v>
      </c>
      <c r="H230" s="16" t="s">
        <v>26</v>
      </c>
      <c r="I230" s="4" t="n">
        <v>1868</v>
      </c>
      <c r="J230" s="4" t="n">
        <v>44240</v>
      </c>
      <c r="K230" s="5" t="n">
        <v>23.6830835117773</v>
      </c>
    </row>
    <row r="231" customFormat="false" ht="13.5" hidden="false" customHeight="false" outlineLevel="0" collapsed="false">
      <c r="A231" s="2" t="n">
        <v>2198</v>
      </c>
      <c r="B231" s="16" t="s">
        <v>65</v>
      </c>
      <c r="C231" s="16" t="s">
        <v>23</v>
      </c>
      <c r="D231" s="3" t="n">
        <v>0.493055555555556</v>
      </c>
      <c r="E231" s="3" t="n">
        <v>0.597222222222222</v>
      </c>
      <c r="G231" s="1" t="s">
        <v>139</v>
      </c>
      <c r="H231" s="16" t="s">
        <v>120</v>
      </c>
      <c r="I231" s="4" t="n">
        <v>1868</v>
      </c>
      <c r="J231" s="4" t="n">
        <v>49040</v>
      </c>
      <c r="K231" s="5" t="n">
        <v>26.2526766595289</v>
      </c>
    </row>
    <row r="232" customFormat="false" ht="13.5" hidden="false" customHeight="false" outlineLevel="0" collapsed="false">
      <c r="A232" s="2" t="n">
        <v>2199</v>
      </c>
      <c r="B232" s="16" t="s">
        <v>65</v>
      </c>
      <c r="C232" s="16" t="s">
        <v>23</v>
      </c>
      <c r="D232" s="3" t="n">
        <v>0.493055555555556</v>
      </c>
      <c r="E232" s="3" t="n">
        <v>0.597222222222222</v>
      </c>
      <c r="G232" s="1" t="s">
        <v>139</v>
      </c>
      <c r="H232" s="16" t="s">
        <v>60</v>
      </c>
      <c r="I232" s="4" t="n">
        <v>1468</v>
      </c>
      <c r="J232" s="4" t="n">
        <v>28140</v>
      </c>
      <c r="K232" s="5" t="n">
        <v>19.1689373297003</v>
      </c>
    </row>
    <row r="233" customFormat="false" ht="13.5" hidden="false" customHeight="false" outlineLevel="0" collapsed="false">
      <c r="A233" s="2" t="n">
        <v>2200</v>
      </c>
      <c r="B233" s="16" t="s">
        <v>65</v>
      </c>
      <c r="C233" s="16" t="s">
        <v>23</v>
      </c>
      <c r="D233" s="3" t="n">
        <v>0.493055555555556</v>
      </c>
      <c r="E233" s="3" t="n">
        <v>0.597222222222222</v>
      </c>
      <c r="G233" s="1" t="s">
        <v>139</v>
      </c>
      <c r="H233" s="16" t="s">
        <v>121</v>
      </c>
      <c r="I233" s="4" t="n">
        <v>1468</v>
      </c>
      <c r="J233" s="4" t="n">
        <v>32840</v>
      </c>
      <c r="K233" s="5" t="n">
        <v>22.3705722070845</v>
      </c>
    </row>
    <row r="234" customFormat="false" ht="13.5" hidden="false" customHeight="false" outlineLevel="0" collapsed="false">
      <c r="A234" s="2" t="n">
        <v>2201</v>
      </c>
      <c r="B234" s="16" t="s">
        <v>65</v>
      </c>
      <c r="C234" s="16" t="s">
        <v>23</v>
      </c>
      <c r="D234" s="3" t="n">
        <v>0.493055555555556</v>
      </c>
      <c r="E234" s="3" t="n">
        <v>0.597222222222222</v>
      </c>
      <c r="G234" s="1" t="s">
        <v>139</v>
      </c>
      <c r="H234" s="16" t="s">
        <v>122</v>
      </c>
      <c r="I234" s="4" t="n">
        <v>1468</v>
      </c>
      <c r="J234" s="4" t="n">
        <v>35240</v>
      </c>
      <c r="K234" s="5" t="n">
        <v>24.0054495912807</v>
      </c>
    </row>
    <row r="235" customFormat="false" ht="13.5" hidden="false" customHeight="false" outlineLevel="0" collapsed="false">
      <c r="A235" s="2" t="n">
        <v>2202</v>
      </c>
      <c r="B235" s="16" t="s">
        <v>65</v>
      </c>
      <c r="C235" s="16" t="s">
        <v>23</v>
      </c>
      <c r="D235" s="3" t="n">
        <v>0.493055555555556</v>
      </c>
      <c r="E235" s="3" t="n">
        <v>0.597222222222222</v>
      </c>
      <c r="G235" s="1" t="s">
        <v>139</v>
      </c>
      <c r="H235" s="16" t="s">
        <v>123</v>
      </c>
      <c r="I235" s="4" t="n">
        <v>1468</v>
      </c>
      <c r="J235" s="4" t="n">
        <v>39140</v>
      </c>
      <c r="K235" s="5" t="n">
        <v>26.6621253405995</v>
      </c>
    </row>
    <row r="236" customFormat="false" ht="13.5" hidden="false" customHeight="false" outlineLevel="0" collapsed="false">
      <c r="A236" s="2" t="n">
        <v>2203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124</v>
      </c>
      <c r="I236" s="4" t="n">
        <v>1468</v>
      </c>
      <c r="J236" s="4" t="n">
        <v>40740</v>
      </c>
      <c r="K236" s="5" t="n">
        <v>27.7520435967302</v>
      </c>
    </row>
    <row r="237" customFormat="false" ht="13.5" hidden="false" customHeight="false" outlineLevel="0" collapsed="false">
      <c r="A237" s="2" t="n">
        <v>2204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125</v>
      </c>
      <c r="I237" s="4" t="n">
        <v>3337</v>
      </c>
      <c r="J237" s="4" t="n">
        <v>68840</v>
      </c>
      <c r="K237" s="5" t="n">
        <v>20.6293077614624</v>
      </c>
    </row>
    <row r="238" customFormat="false" ht="13.5" hidden="false" customHeight="false" outlineLevel="0" collapsed="false">
      <c r="A238" s="2" t="n">
        <v>2205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126</v>
      </c>
      <c r="I238" s="4" t="n">
        <v>2847</v>
      </c>
      <c r="J238" s="4" t="n">
        <v>56440</v>
      </c>
      <c r="K238" s="5" t="n">
        <v>19.8243765367053</v>
      </c>
    </row>
    <row r="239" customFormat="false" ht="13.5" hidden="false" customHeight="false" outlineLevel="0" collapsed="false">
      <c r="A239" s="2" t="n">
        <v>2206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62</v>
      </c>
      <c r="I239" s="4" t="n">
        <v>2847</v>
      </c>
      <c r="J239" s="4" t="n">
        <v>51340</v>
      </c>
      <c r="K239" s="5" t="n">
        <v>18.0330172110994</v>
      </c>
    </row>
    <row r="240" customFormat="false" ht="13.5" hidden="false" customHeight="false" outlineLevel="0" collapsed="false">
      <c r="A240" s="2" t="n">
        <v>2791</v>
      </c>
      <c r="B240" s="16" t="s">
        <v>68</v>
      </c>
      <c r="C240" s="16" t="s">
        <v>23</v>
      </c>
      <c r="D240" s="3" t="n">
        <v>0.4375</v>
      </c>
      <c r="E240" s="3" t="n">
        <v>0.534722222222222</v>
      </c>
      <c r="G240" s="1" t="s">
        <v>140</v>
      </c>
      <c r="H240" s="16" t="s">
        <v>119</v>
      </c>
      <c r="I240" s="4" t="n">
        <v>2212</v>
      </c>
      <c r="J240" s="4" t="n">
        <v>51040</v>
      </c>
      <c r="K240" s="5" t="n">
        <v>23.0741410488246</v>
      </c>
    </row>
    <row r="241" customFormat="false" ht="13.5" hidden="false" customHeight="false" outlineLevel="0" collapsed="false">
      <c r="A241" s="2" t="n">
        <v>2792</v>
      </c>
      <c r="B241" s="16" t="s">
        <v>68</v>
      </c>
      <c r="C241" s="16" t="s">
        <v>23</v>
      </c>
      <c r="D241" s="3" t="n">
        <v>0.4375</v>
      </c>
      <c r="E241" s="3" t="n">
        <v>0.534722222222222</v>
      </c>
      <c r="G241" s="1" t="s">
        <v>140</v>
      </c>
      <c r="H241" s="16" t="s">
        <v>26</v>
      </c>
      <c r="I241" s="4" t="n">
        <v>1759</v>
      </c>
      <c r="J241" s="4" t="n">
        <v>41640</v>
      </c>
      <c r="K241" s="5" t="n">
        <v>23.6725412166003</v>
      </c>
    </row>
    <row r="242" customFormat="false" ht="13.5" hidden="false" customHeight="false" outlineLevel="0" collapsed="false">
      <c r="A242" s="2" t="n">
        <v>2793</v>
      </c>
      <c r="B242" s="16" t="s">
        <v>68</v>
      </c>
      <c r="C242" s="16" t="s">
        <v>23</v>
      </c>
      <c r="D242" s="3" t="n">
        <v>0.4375</v>
      </c>
      <c r="E242" s="3" t="n">
        <v>0.534722222222222</v>
      </c>
      <c r="G242" s="1" t="s">
        <v>140</v>
      </c>
      <c r="H242" s="16" t="s">
        <v>120</v>
      </c>
      <c r="I242" s="4" t="n">
        <v>1759</v>
      </c>
      <c r="J242" s="4" t="n">
        <v>45140</v>
      </c>
      <c r="K242" s="5" t="n">
        <v>25.6623081296191</v>
      </c>
    </row>
    <row r="243" customFormat="false" ht="13.5" hidden="false" customHeight="false" outlineLevel="0" collapsed="false">
      <c r="A243" s="2" t="n">
        <v>2794</v>
      </c>
      <c r="B243" s="16" t="s">
        <v>68</v>
      </c>
      <c r="C243" s="16" t="s">
        <v>23</v>
      </c>
      <c r="D243" s="3" t="n">
        <v>0.4375</v>
      </c>
      <c r="E243" s="3" t="n">
        <v>0.534722222222222</v>
      </c>
      <c r="G243" s="1" t="s">
        <v>140</v>
      </c>
      <c r="H243" s="16" t="s">
        <v>60</v>
      </c>
      <c r="I243" s="4" t="n">
        <v>1359</v>
      </c>
      <c r="J243" s="4" t="n">
        <v>31240</v>
      </c>
      <c r="K243" s="5" t="n">
        <v>22.9874908020603</v>
      </c>
    </row>
    <row r="244" customFormat="false" ht="13.5" hidden="false" customHeight="false" outlineLevel="0" collapsed="false">
      <c r="A244" s="2" t="n">
        <v>2795</v>
      </c>
      <c r="B244" s="16" t="s">
        <v>68</v>
      </c>
      <c r="C244" s="16" t="s">
        <v>23</v>
      </c>
      <c r="D244" s="3" t="n">
        <v>0.4375</v>
      </c>
      <c r="E244" s="3" t="n">
        <v>0.534722222222222</v>
      </c>
      <c r="G244" s="1" t="s">
        <v>140</v>
      </c>
      <c r="H244" s="16" t="s">
        <v>121</v>
      </c>
      <c r="I244" s="4" t="n">
        <v>1359</v>
      </c>
      <c r="J244" s="4" t="n">
        <v>34240</v>
      </c>
      <c r="K244" s="5" t="n">
        <v>25.1949963208241</v>
      </c>
    </row>
    <row r="245" customFormat="false" ht="13.5" hidden="false" customHeight="false" outlineLevel="0" collapsed="false">
      <c r="A245" s="2" t="n">
        <v>2796</v>
      </c>
      <c r="B245" s="16" t="s">
        <v>68</v>
      </c>
      <c r="C245" s="16" t="s">
        <v>23</v>
      </c>
      <c r="D245" s="3" t="n">
        <v>0.4375</v>
      </c>
      <c r="E245" s="3" t="n">
        <v>0.534722222222222</v>
      </c>
      <c r="G245" s="1" t="s">
        <v>140</v>
      </c>
      <c r="H245" s="16" t="s">
        <v>122</v>
      </c>
      <c r="I245" s="4" t="n">
        <v>1359</v>
      </c>
      <c r="J245" s="4" t="n">
        <v>35840</v>
      </c>
      <c r="K245" s="5" t="n">
        <v>26.3723325974982</v>
      </c>
    </row>
    <row r="246" customFormat="false" ht="13.5" hidden="false" customHeight="false" outlineLevel="0" collapsed="false">
      <c r="A246" s="2" t="n">
        <v>2797</v>
      </c>
      <c r="B246" s="16" t="s">
        <v>68</v>
      </c>
      <c r="C246" s="16" t="s">
        <v>23</v>
      </c>
      <c r="D246" s="3" t="n">
        <v>0.4375</v>
      </c>
      <c r="E246" s="3" t="n">
        <v>0.534722222222222</v>
      </c>
      <c r="G246" s="1" t="s">
        <v>140</v>
      </c>
      <c r="H246" s="16" t="s">
        <v>123</v>
      </c>
      <c r="I246" s="4" t="n">
        <v>1359</v>
      </c>
      <c r="J246" s="4" t="n">
        <v>38340</v>
      </c>
      <c r="K246" s="5" t="n">
        <v>28.2119205298013</v>
      </c>
    </row>
    <row r="247" customFormat="false" ht="13.5" hidden="false" customHeight="false" outlineLevel="0" collapsed="false">
      <c r="A247" s="2" t="n">
        <v>2798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124</v>
      </c>
      <c r="I247" s="4" t="n">
        <v>1359</v>
      </c>
      <c r="J247" s="4" t="n">
        <v>39340</v>
      </c>
      <c r="K247" s="5" t="n">
        <v>28.9477557027226</v>
      </c>
    </row>
    <row r="248" customFormat="false" ht="13.5" hidden="false" customHeight="false" outlineLevel="0" collapsed="false">
      <c r="A248" s="2" t="n">
        <v>2799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125</v>
      </c>
      <c r="I248" s="4" t="n">
        <v>3118</v>
      </c>
      <c r="J248" s="4" t="n">
        <v>62540</v>
      </c>
      <c r="K248" s="5" t="n">
        <v>20.0577293136626</v>
      </c>
    </row>
    <row r="249" customFormat="false" ht="13.5" hidden="false" customHeight="false" outlineLevel="0" collapsed="false">
      <c r="A249" s="2" t="n">
        <v>2800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126</v>
      </c>
      <c r="I249" s="4" t="n">
        <v>2665</v>
      </c>
      <c r="J249" s="4" t="n">
        <v>53840</v>
      </c>
      <c r="K249" s="5" t="n">
        <v>20.202626641651</v>
      </c>
    </row>
    <row r="250" customFormat="false" ht="13.5" hidden="false" customHeight="false" outlineLevel="0" collapsed="false">
      <c r="A250" s="2" t="n">
        <v>2801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62</v>
      </c>
      <c r="I250" s="4" t="n">
        <v>2665</v>
      </c>
      <c r="J250" s="4" t="n">
        <v>50540</v>
      </c>
      <c r="K250" s="5" t="n">
        <v>18.9643527204503</v>
      </c>
    </row>
    <row r="251" customFormat="false" ht="13.5" hidden="false" customHeight="false" outlineLevel="0" collapsed="false">
      <c r="A251" s="2" t="n">
        <v>2802</v>
      </c>
      <c r="B251" s="16" t="s">
        <v>68</v>
      </c>
      <c r="C251" s="16" t="s">
        <v>23</v>
      </c>
      <c r="D251" s="3" t="n">
        <v>0.590277777777778</v>
      </c>
      <c r="E251" s="3" t="n">
        <v>0.6875</v>
      </c>
      <c r="G251" s="1" t="s">
        <v>141</v>
      </c>
      <c r="H251" s="16" t="s">
        <v>119</v>
      </c>
      <c r="I251" s="4" t="n">
        <v>2212</v>
      </c>
      <c r="J251" s="4" t="n">
        <v>51040</v>
      </c>
      <c r="K251" s="5" t="n">
        <v>23.0741410488246</v>
      </c>
    </row>
    <row r="252" customFormat="false" ht="13.5" hidden="false" customHeight="false" outlineLevel="0" collapsed="false">
      <c r="A252" s="2" t="n">
        <v>2803</v>
      </c>
      <c r="B252" s="16" t="s">
        <v>68</v>
      </c>
      <c r="C252" s="16" t="s">
        <v>23</v>
      </c>
      <c r="D252" s="3" t="n">
        <v>0.590277777777778</v>
      </c>
      <c r="E252" s="3" t="n">
        <v>0.6875</v>
      </c>
      <c r="G252" s="1" t="s">
        <v>141</v>
      </c>
      <c r="H252" s="16" t="s">
        <v>26</v>
      </c>
      <c r="I252" s="4" t="n">
        <v>1759</v>
      </c>
      <c r="J252" s="4" t="n">
        <v>41640</v>
      </c>
      <c r="K252" s="5" t="n">
        <v>23.6725412166003</v>
      </c>
    </row>
    <row r="253" customFormat="false" ht="13.5" hidden="false" customHeight="false" outlineLevel="0" collapsed="false">
      <c r="A253" s="2" t="n">
        <v>2804</v>
      </c>
      <c r="B253" s="16" t="s">
        <v>68</v>
      </c>
      <c r="C253" s="16" t="s">
        <v>23</v>
      </c>
      <c r="D253" s="3" t="n">
        <v>0.590277777777778</v>
      </c>
      <c r="E253" s="3" t="n">
        <v>0.6875</v>
      </c>
      <c r="G253" s="1" t="s">
        <v>141</v>
      </c>
      <c r="H253" s="16" t="s">
        <v>120</v>
      </c>
      <c r="I253" s="4" t="n">
        <v>1759</v>
      </c>
      <c r="J253" s="4" t="n">
        <v>45140</v>
      </c>
      <c r="K253" s="5" t="n">
        <v>25.6623081296191</v>
      </c>
    </row>
    <row r="254" customFormat="false" ht="13.5" hidden="false" customHeight="false" outlineLevel="0" collapsed="false">
      <c r="A254" s="2" t="n">
        <v>2805</v>
      </c>
      <c r="B254" s="16" t="s">
        <v>68</v>
      </c>
      <c r="C254" s="16" t="s">
        <v>23</v>
      </c>
      <c r="D254" s="3" t="n">
        <v>0.590277777777778</v>
      </c>
      <c r="E254" s="3" t="n">
        <v>0.6875</v>
      </c>
      <c r="G254" s="1" t="s">
        <v>141</v>
      </c>
      <c r="H254" s="16" t="s">
        <v>60</v>
      </c>
      <c r="I254" s="4" t="n">
        <v>1359</v>
      </c>
      <c r="J254" s="4" t="n">
        <v>31240</v>
      </c>
      <c r="K254" s="5" t="n">
        <v>22.9874908020603</v>
      </c>
    </row>
    <row r="255" customFormat="false" ht="13.5" hidden="false" customHeight="false" outlineLevel="0" collapsed="false">
      <c r="A255" s="2" t="n">
        <v>2806</v>
      </c>
      <c r="B255" s="16" t="s">
        <v>68</v>
      </c>
      <c r="C255" s="16" t="s">
        <v>23</v>
      </c>
      <c r="D255" s="3" t="n">
        <v>0.590277777777778</v>
      </c>
      <c r="E255" s="3" t="n">
        <v>0.6875</v>
      </c>
      <c r="G255" s="1" t="s">
        <v>141</v>
      </c>
      <c r="H255" s="16" t="s">
        <v>121</v>
      </c>
      <c r="I255" s="4" t="n">
        <v>1359</v>
      </c>
      <c r="J255" s="4" t="n">
        <v>34240</v>
      </c>
      <c r="K255" s="5" t="n">
        <v>25.1949963208241</v>
      </c>
    </row>
    <row r="256" customFormat="false" ht="13.5" hidden="false" customHeight="false" outlineLevel="0" collapsed="false">
      <c r="A256" s="2" t="n">
        <v>2807</v>
      </c>
      <c r="B256" s="16" t="s">
        <v>68</v>
      </c>
      <c r="C256" s="16" t="s">
        <v>23</v>
      </c>
      <c r="D256" s="3" t="n">
        <v>0.590277777777778</v>
      </c>
      <c r="E256" s="3" t="n">
        <v>0.6875</v>
      </c>
      <c r="G256" s="1" t="s">
        <v>141</v>
      </c>
      <c r="H256" s="16" t="s">
        <v>122</v>
      </c>
      <c r="I256" s="4" t="n">
        <v>1359</v>
      </c>
      <c r="J256" s="4" t="n">
        <v>35840</v>
      </c>
      <c r="K256" s="5" t="n">
        <v>26.3723325974982</v>
      </c>
    </row>
    <row r="257" customFormat="false" ht="13.5" hidden="false" customHeight="false" outlineLevel="0" collapsed="false">
      <c r="A257" s="2" t="n">
        <v>2808</v>
      </c>
      <c r="B257" s="16" t="s">
        <v>68</v>
      </c>
      <c r="C257" s="16" t="s">
        <v>23</v>
      </c>
      <c r="D257" s="3" t="n">
        <v>0.590277777777778</v>
      </c>
      <c r="E257" s="3" t="n">
        <v>0.6875</v>
      </c>
      <c r="G257" s="1" t="s">
        <v>141</v>
      </c>
      <c r="H257" s="16" t="s">
        <v>123</v>
      </c>
      <c r="I257" s="4" t="n">
        <v>1359</v>
      </c>
      <c r="J257" s="4" t="n">
        <v>38340</v>
      </c>
      <c r="K257" s="5" t="n">
        <v>28.2119205298013</v>
      </c>
    </row>
    <row r="258" customFormat="false" ht="13.5" hidden="false" customHeight="false" outlineLevel="0" collapsed="false">
      <c r="A258" s="2" t="n">
        <v>2809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124</v>
      </c>
      <c r="I258" s="4" t="n">
        <v>1359</v>
      </c>
      <c r="J258" s="4" t="n">
        <v>39340</v>
      </c>
      <c r="K258" s="5" t="n">
        <v>28.9477557027226</v>
      </c>
    </row>
    <row r="259" customFormat="false" ht="13.5" hidden="false" customHeight="false" outlineLevel="0" collapsed="false">
      <c r="A259" s="2" t="n">
        <v>2810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125</v>
      </c>
      <c r="I259" s="4" t="n">
        <v>3118</v>
      </c>
      <c r="J259" s="4" t="n">
        <v>62540</v>
      </c>
      <c r="K259" s="5" t="n">
        <v>20.0577293136626</v>
      </c>
    </row>
    <row r="260" customFormat="false" ht="13.5" hidden="false" customHeight="false" outlineLevel="0" collapsed="false">
      <c r="A260" s="2" t="n">
        <v>2811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126</v>
      </c>
      <c r="I260" s="4" t="n">
        <v>2665</v>
      </c>
      <c r="J260" s="4" t="n">
        <v>53840</v>
      </c>
      <c r="K260" s="5" t="n">
        <v>20.202626641651</v>
      </c>
    </row>
    <row r="261" customFormat="false" ht="13.5" hidden="false" customHeight="false" outlineLevel="0" collapsed="false">
      <c r="A261" s="2" t="n">
        <v>2812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62</v>
      </c>
      <c r="I261" s="4" t="n">
        <v>2665</v>
      </c>
      <c r="J261" s="4" t="n">
        <v>50540</v>
      </c>
      <c r="K261" s="5" t="n">
        <v>18.9643527204503</v>
      </c>
    </row>
    <row r="262" customFormat="false" ht="13.5" hidden="false" customHeight="false" outlineLevel="0" collapsed="false">
      <c r="A262" s="2" t="n">
        <v>4089</v>
      </c>
      <c r="B262" s="16" t="s">
        <v>24</v>
      </c>
      <c r="C262" s="16" t="s">
        <v>23</v>
      </c>
      <c r="D262" s="3" t="n">
        <v>0.402777777777778</v>
      </c>
      <c r="E262" s="3" t="n">
        <v>0.4375</v>
      </c>
      <c r="G262" s="1" t="s">
        <v>142</v>
      </c>
      <c r="H262" s="16" t="s">
        <v>119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4090</v>
      </c>
      <c r="B263" s="16" t="s">
        <v>24</v>
      </c>
      <c r="C263" s="16" t="s">
        <v>23</v>
      </c>
      <c r="D263" s="3" t="n">
        <v>0.402777777777778</v>
      </c>
      <c r="E263" s="3" t="n">
        <v>0.4375</v>
      </c>
      <c r="G263" s="1" t="s">
        <v>142</v>
      </c>
      <c r="H263" s="16" t="s">
        <v>26</v>
      </c>
      <c r="I263" s="4" t="n">
        <v>665</v>
      </c>
      <c r="J263" s="4" t="n">
        <v>10520</v>
      </c>
      <c r="K263" s="5" t="n">
        <v>15.8195488721805</v>
      </c>
    </row>
    <row r="264" customFormat="false" ht="13.5" hidden="false" customHeight="false" outlineLevel="0" collapsed="false">
      <c r="A264" s="2" t="n">
        <v>4091</v>
      </c>
      <c r="B264" s="16" t="s">
        <v>24</v>
      </c>
      <c r="C264" s="16" t="s">
        <v>23</v>
      </c>
      <c r="D264" s="3" t="n">
        <v>0.402777777777778</v>
      </c>
      <c r="E264" s="3" t="n">
        <v>0.4375</v>
      </c>
      <c r="G264" s="1" t="s">
        <v>142</v>
      </c>
      <c r="H264" s="16" t="s">
        <v>120</v>
      </c>
      <c r="I264" s="4" t="n">
        <v>665</v>
      </c>
      <c r="J264" s="4" t="n">
        <v>11820</v>
      </c>
      <c r="K264" s="5" t="n">
        <v>17.7744360902256</v>
      </c>
    </row>
    <row r="265" customFormat="false" ht="13.5" hidden="false" customHeight="false" outlineLevel="0" collapsed="false">
      <c r="A265" s="2" t="n">
        <v>4092</v>
      </c>
      <c r="B265" s="16" t="s">
        <v>24</v>
      </c>
      <c r="C265" s="16" t="s">
        <v>23</v>
      </c>
      <c r="D265" s="3" t="n">
        <v>0.402777777777778</v>
      </c>
      <c r="E265" s="3" t="n">
        <v>0.4375</v>
      </c>
      <c r="G265" s="1" t="s">
        <v>142</v>
      </c>
      <c r="H265" s="16" t="s">
        <v>60</v>
      </c>
      <c r="I265" s="4" t="n">
        <v>265</v>
      </c>
      <c r="J265" s="4" t="n">
        <v>6320</v>
      </c>
      <c r="K265" s="5" t="n">
        <v>23.8490566037736</v>
      </c>
    </row>
    <row r="266" customFormat="false" ht="13.5" hidden="false" customHeight="false" outlineLevel="0" collapsed="false">
      <c r="A266" s="2" t="n">
        <v>4093</v>
      </c>
      <c r="B266" s="16" t="s">
        <v>24</v>
      </c>
      <c r="C266" s="16" t="s">
        <v>23</v>
      </c>
      <c r="D266" s="3" t="n">
        <v>0.402777777777778</v>
      </c>
      <c r="E266" s="3" t="n">
        <v>0.4375</v>
      </c>
      <c r="G266" s="1" t="s">
        <v>142</v>
      </c>
      <c r="H266" s="16" t="s">
        <v>121</v>
      </c>
      <c r="I266" s="4" t="n">
        <v>265</v>
      </c>
      <c r="J266" s="4" t="n">
        <v>7520</v>
      </c>
      <c r="K266" s="5" t="n">
        <v>28.377358490566</v>
      </c>
    </row>
    <row r="267" customFormat="false" ht="13.5" hidden="false" customHeight="false" outlineLevel="0" collapsed="false">
      <c r="A267" s="2" t="n">
        <v>4094</v>
      </c>
      <c r="B267" s="16" t="s">
        <v>24</v>
      </c>
      <c r="C267" s="16" t="s">
        <v>23</v>
      </c>
      <c r="D267" s="3" t="n">
        <v>0.402777777777778</v>
      </c>
      <c r="E267" s="3" t="n">
        <v>0.4375</v>
      </c>
      <c r="G267" s="1" t="s">
        <v>142</v>
      </c>
      <c r="H267" s="16" t="s">
        <v>122</v>
      </c>
      <c r="I267" s="4" t="n">
        <v>265</v>
      </c>
      <c r="J267" s="4" t="n">
        <v>8120</v>
      </c>
      <c r="K267" s="5" t="n">
        <v>30.6415094339623</v>
      </c>
    </row>
    <row r="268" customFormat="false" ht="13.5" hidden="false" customHeight="false" outlineLevel="0" collapsed="false">
      <c r="A268" s="2" t="n">
        <v>4095</v>
      </c>
      <c r="B268" s="16" t="s">
        <v>24</v>
      </c>
      <c r="C268" s="16" t="s">
        <v>23</v>
      </c>
      <c r="D268" s="3" t="n">
        <v>0.402777777777778</v>
      </c>
      <c r="E268" s="3" t="n">
        <v>0.4375</v>
      </c>
      <c r="G268" s="1" t="s">
        <v>142</v>
      </c>
      <c r="H268" s="16" t="s">
        <v>123</v>
      </c>
      <c r="I268" s="4" t="n">
        <v>265</v>
      </c>
      <c r="J268" s="4" t="n">
        <v>9120</v>
      </c>
      <c r="K268" s="5" t="n">
        <v>34.4150943396226</v>
      </c>
    </row>
    <row r="269" customFormat="false" ht="13.5" hidden="false" customHeight="false" outlineLevel="0" collapsed="false">
      <c r="A269" s="2" t="n">
        <v>4096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124</v>
      </c>
      <c r="I269" s="4" t="n">
        <v>265</v>
      </c>
      <c r="J269" s="4" t="n">
        <v>9520</v>
      </c>
      <c r="K269" s="5" t="n">
        <v>35.9245283018868</v>
      </c>
    </row>
    <row r="270" customFormat="false" ht="13.5" hidden="false" customHeight="false" outlineLevel="0" collapsed="false">
      <c r="A270" s="2" t="n">
        <v>4097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125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098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126</v>
      </c>
      <c r="I271" s="4" t="n">
        <v>842</v>
      </c>
      <c r="J271" s="4" t="n">
        <v>14020</v>
      </c>
      <c r="K271" s="5" t="n">
        <v>16.6508313539192</v>
      </c>
    </row>
    <row r="272" customFormat="false" ht="13.5" hidden="false" customHeight="false" outlineLevel="0" collapsed="false">
      <c r="A272" s="2" t="n">
        <v>4099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62</v>
      </c>
      <c r="I272" s="4" t="n">
        <v>842</v>
      </c>
      <c r="J272" s="4" t="n">
        <v>13020</v>
      </c>
      <c r="K272" s="5" t="n">
        <v>15.4631828978622</v>
      </c>
    </row>
    <row r="273" customFormat="false" ht="13.5" hidden="false" customHeight="false" outlineLevel="0" collapsed="false">
      <c r="A273" s="2" t="n">
        <v>4100</v>
      </c>
      <c r="B273" s="16" t="s">
        <v>24</v>
      </c>
      <c r="C273" s="16" t="s">
        <v>23</v>
      </c>
      <c r="D273" s="3" t="n">
        <v>0.5</v>
      </c>
      <c r="E273" s="3" t="n">
        <v>0.538194444444444</v>
      </c>
      <c r="G273" s="1" t="s">
        <v>143</v>
      </c>
      <c r="H273" s="16" t="s">
        <v>119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4101</v>
      </c>
      <c r="B274" s="16" t="s">
        <v>24</v>
      </c>
      <c r="C274" s="16" t="s">
        <v>23</v>
      </c>
      <c r="D274" s="3" t="n">
        <v>0.5</v>
      </c>
      <c r="E274" s="3" t="n">
        <v>0.538194444444444</v>
      </c>
      <c r="G274" s="1" t="s">
        <v>143</v>
      </c>
      <c r="H274" s="16" t="s">
        <v>26</v>
      </c>
      <c r="I274" s="4" t="n">
        <v>665</v>
      </c>
      <c r="J274" s="4" t="n">
        <v>10520</v>
      </c>
      <c r="K274" s="5" t="n">
        <v>15.8195488721805</v>
      </c>
    </row>
    <row r="275" customFormat="false" ht="13.5" hidden="false" customHeight="false" outlineLevel="0" collapsed="false">
      <c r="A275" s="2" t="n">
        <v>4102</v>
      </c>
      <c r="B275" s="16" t="s">
        <v>24</v>
      </c>
      <c r="C275" s="16" t="s">
        <v>23</v>
      </c>
      <c r="D275" s="3" t="n">
        <v>0.5</v>
      </c>
      <c r="E275" s="3" t="n">
        <v>0.538194444444444</v>
      </c>
      <c r="G275" s="1" t="s">
        <v>143</v>
      </c>
      <c r="H275" s="16" t="s">
        <v>120</v>
      </c>
      <c r="I275" s="4" t="n">
        <v>665</v>
      </c>
      <c r="J275" s="4" t="n">
        <v>11820</v>
      </c>
      <c r="K275" s="5" t="n">
        <v>17.7744360902256</v>
      </c>
    </row>
    <row r="276" customFormat="false" ht="13.5" hidden="false" customHeight="false" outlineLevel="0" collapsed="false">
      <c r="A276" s="2" t="n">
        <v>4103</v>
      </c>
      <c r="B276" s="16" t="s">
        <v>24</v>
      </c>
      <c r="C276" s="16" t="s">
        <v>23</v>
      </c>
      <c r="D276" s="3" t="n">
        <v>0.5</v>
      </c>
      <c r="E276" s="3" t="n">
        <v>0.538194444444444</v>
      </c>
      <c r="G276" s="1" t="s">
        <v>143</v>
      </c>
      <c r="H276" s="16" t="s">
        <v>60</v>
      </c>
      <c r="I276" s="4" t="n">
        <v>265</v>
      </c>
      <c r="J276" s="4" t="n">
        <v>6320</v>
      </c>
      <c r="K276" s="5" t="n">
        <v>23.8490566037736</v>
      </c>
    </row>
    <row r="277" customFormat="false" ht="13.5" hidden="false" customHeight="false" outlineLevel="0" collapsed="false">
      <c r="A277" s="2" t="n">
        <v>4104</v>
      </c>
      <c r="B277" s="16" t="s">
        <v>24</v>
      </c>
      <c r="C277" s="16" t="s">
        <v>23</v>
      </c>
      <c r="D277" s="3" t="n">
        <v>0.5</v>
      </c>
      <c r="E277" s="3" t="n">
        <v>0.538194444444444</v>
      </c>
      <c r="G277" s="1" t="s">
        <v>143</v>
      </c>
      <c r="H277" s="16" t="s">
        <v>121</v>
      </c>
      <c r="I277" s="4" t="n">
        <v>265</v>
      </c>
      <c r="J277" s="4" t="n">
        <v>7520</v>
      </c>
      <c r="K277" s="5" t="n">
        <v>28.377358490566</v>
      </c>
    </row>
    <row r="278" customFormat="false" ht="13.5" hidden="false" customHeight="false" outlineLevel="0" collapsed="false">
      <c r="A278" s="2" t="n">
        <v>4105</v>
      </c>
      <c r="B278" s="16" t="s">
        <v>24</v>
      </c>
      <c r="C278" s="16" t="s">
        <v>23</v>
      </c>
      <c r="D278" s="3" t="n">
        <v>0.5</v>
      </c>
      <c r="E278" s="3" t="n">
        <v>0.538194444444444</v>
      </c>
      <c r="G278" s="1" t="s">
        <v>143</v>
      </c>
      <c r="H278" s="16" t="s">
        <v>122</v>
      </c>
      <c r="I278" s="4" t="n">
        <v>265</v>
      </c>
      <c r="J278" s="4" t="n">
        <v>8120</v>
      </c>
      <c r="K278" s="5" t="n">
        <v>30.6415094339623</v>
      </c>
    </row>
    <row r="279" customFormat="false" ht="13.5" hidden="false" customHeight="false" outlineLevel="0" collapsed="false">
      <c r="A279" s="2" t="n">
        <v>4106</v>
      </c>
      <c r="B279" s="16" t="s">
        <v>24</v>
      </c>
      <c r="C279" s="16" t="s">
        <v>23</v>
      </c>
      <c r="D279" s="3" t="n">
        <v>0.5</v>
      </c>
      <c r="E279" s="3" t="n">
        <v>0.538194444444444</v>
      </c>
      <c r="G279" s="1" t="s">
        <v>143</v>
      </c>
      <c r="H279" s="16" t="s">
        <v>123</v>
      </c>
      <c r="I279" s="4" t="n">
        <v>265</v>
      </c>
      <c r="J279" s="4" t="n">
        <v>9120</v>
      </c>
      <c r="K279" s="5" t="n">
        <v>34.4150943396226</v>
      </c>
    </row>
    <row r="280" customFormat="false" ht="13.5" hidden="false" customHeight="false" outlineLevel="0" collapsed="false">
      <c r="A280" s="2" t="n">
        <v>4107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124</v>
      </c>
      <c r="I280" s="4" t="n">
        <v>265</v>
      </c>
      <c r="J280" s="4" t="n">
        <v>9520</v>
      </c>
      <c r="K280" s="5" t="n">
        <v>35.9245283018868</v>
      </c>
    </row>
    <row r="281" customFormat="false" ht="13.5" hidden="false" customHeight="false" outlineLevel="0" collapsed="false">
      <c r="A281" s="2" t="n">
        <v>4108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125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4109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126</v>
      </c>
      <c r="I282" s="4" t="n">
        <v>842</v>
      </c>
      <c r="J282" s="4" t="n">
        <v>14020</v>
      </c>
      <c r="K282" s="5" t="n">
        <v>16.6508313539192</v>
      </c>
    </row>
    <row r="283" customFormat="false" ht="13.5" hidden="false" customHeight="false" outlineLevel="0" collapsed="false">
      <c r="A283" s="2" t="n">
        <v>4110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62</v>
      </c>
      <c r="I283" s="4" t="n">
        <v>842</v>
      </c>
      <c r="J283" s="4" t="n">
        <v>13020</v>
      </c>
      <c r="K283" s="5" t="n">
        <v>15.4631828978622</v>
      </c>
    </row>
    <row r="284" customFormat="false" ht="13.5" hidden="false" customHeight="false" outlineLevel="0" collapsed="false">
      <c r="A284" s="2" t="n">
        <v>4111</v>
      </c>
      <c r="B284" s="16" t="s">
        <v>24</v>
      </c>
      <c r="C284" s="16" t="s">
        <v>23</v>
      </c>
      <c r="D284" s="3" t="n">
        <v>0.548611111111111</v>
      </c>
      <c r="E284" s="3" t="n">
        <v>0.586805555555556</v>
      </c>
      <c r="G284" s="1" t="s">
        <v>144</v>
      </c>
      <c r="H284" s="16" t="s">
        <v>119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4112</v>
      </c>
      <c r="B285" s="16" t="s">
        <v>24</v>
      </c>
      <c r="C285" s="16" t="s">
        <v>23</v>
      </c>
      <c r="D285" s="3" t="n">
        <v>0.548611111111111</v>
      </c>
      <c r="E285" s="3" t="n">
        <v>0.586805555555556</v>
      </c>
      <c r="G285" s="1" t="s">
        <v>144</v>
      </c>
      <c r="H285" s="16" t="s">
        <v>26</v>
      </c>
      <c r="I285" s="4" t="n">
        <v>665</v>
      </c>
      <c r="J285" s="4" t="n">
        <v>9920</v>
      </c>
      <c r="K285" s="5" t="n">
        <v>14.9172932330827</v>
      </c>
    </row>
    <row r="286" customFormat="false" ht="13.5" hidden="false" customHeight="false" outlineLevel="0" collapsed="false">
      <c r="A286" s="2" t="n">
        <v>4113</v>
      </c>
      <c r="B286" s="16" t="s">
        <v>24</v>
      </c>
      <c r="C286" s="16" t="s">
        <v>23</v>
      </c>
      <c r="D286" s="3" t="n">
        <v>0.548611111111111</v>
      </c>
      <c r="E286" s="3" t="n">
        <v>0.586805555555556</v>
      </c>
      <c r="G286" s="1" t="s">
        <v>144</v>
      </c>
      <c r="H286" s="16" t="s">
        <v>120</v>
      </c>
      <c r="I286" s="4" t="n">
        <v>665</v>
      </c>
      <c r="J286" s="4" t="n">
        <v>11020</v>
      </c>
      <c r="K286" s="5" t="n">
        <v>16.5714285714286</v>
      </c>
    </row>
    <row r="287" customFormat="false" ht="13.5" hidden="false" customHeight="false" outlineLevel="0" collapsed="false">
      <c r="A287" s="2" t="n">
        <v>4114</v>
      </c>
      <c r="B287" s="16" t="s">
        <v>24</v>
      </c>
      <c r="C287" s="16" t="s">
        <v>23</v>
      </c>
      <c r="D287" s="3" t="n">
        <v>0.548611111111111</v>
      </c>
      <c r="E287" s="3" t="n">
        <v>0.586805555555556</v>
      </c>
      <c r="G287" s="1" t="s">
        <v>144</v>
      </c>
      <c r="H287" s="16" t="s">
        <v>60</v>
      </c>
      <c r="I287" s="4" t="n">
        <v>265</v>
      </c>
      <c r="J287" s="4" t="n">
        <v>5720</v>
      </c>
      <c r="K287" s="5" t="n">
        <v>21.5849056603774</v>
      </c>
    </row>
    <row r="288" customFormat="false" ht="13.5" hidden="false" customHeight="false" outlineLevel="0" collapsed="false">
      <c r="A288" s="2" t="n">
        <v>4115</v>
      </c>
      <c r="B288" s="16" t="s">
        <v>24</v>
      </c>
      <c r="C288" s="16" t="s">
        <v>23</v>
      </c>
      <c r="D288" s="3" t="n">
        <v>0.548611111111111</v>
      </c>
      <c r="E288" s="3" t="n">
        <v>0.586805555555556</v>
      </c>
      <c r="G288" s="1" t="s">
        <v>144</v>
      </c>
      <c r="H288" s="16" t="s">
        <v>121</v>
      </c>
      <c r="I288" s="4" t="n">
        <v>265</v>
      </c>
      <c r="J288" s="4" t="n">
        <v>6920</v>
      </c>
      <c r="K288" s="5" t="n">
        <v>26.1132075471698</v>
      </c>
    </row>
    <row r="289" customFormat="false" ht="13.5" hidden="false" customHeight="false" outlineLevel="0" collapsed="false">
      <c r="A289" s="2" t="n">
        <v>4116</v>
      </c>
      <c r="B289" s="16" t="s">
        <v>24</v>
      </c>
      <c r="C289" s="16" t="s">
        <v>23</v>
      </c>
      <c r="D289" s="3" t="n">
        <v>0.548611111111111</v>
      </c>
      <c r="E289" s="3" t="n">
        <v>0.586805555555556</v>
      </c>
      <c r="G289" s="1" t="s">
        <v>144</v>
      </c>
      <c r="H289" s="16" t="s">
        <v>122</v>
      </c>
      <c r="I289" s="4" t="n">
        <v>265</v>
      </c>
      <c r="J289" s="4" t="n">
        <v>7520</v>
      </c>
      <c r="K289" s="5" t="n">
        <v>28.377358490566</v>
      </c>
    </row>
    <row r="290" customFormat="false" ht="13.5" hidden="false" customHeight="false" outlineLevel="0" collapsed="false">
      <c r="A290" s="2" t="n">
        <v>4117</v>
      </c>
      <c r="B290" s="16" t="s">
        <v>24</v>
      </c>
      <c r="C290" s="16" t="s">
        <v>23</v>
      </c>
      <c r="D290" s="3" t="n">
        <v>0.548611111111111</v>
      </c>
      <c r="E290" s="3" t="n">
        <v>0.586805555555556</v>
      </c>
      <c r="G290" s="1" t="s">
        <v>144</v>
      </c>
      <c r="H290" s="16" t="s">
        <v>123</v>
      </c>
      <c r="I290" s="4" t="n">
        <v>265</v>
      </c>
      <c r="J290" s="4" t="n">
        <v>8520</v>
      </c>
      <c r="K290" s="5" t="n">
        <v>32.1509433962264</v>
      </c>
    </row>
    <row r="291" customFormat="false" ht="13.5" hidden="false" customHeight="false" outlineLevel="0" collapsed="false">
      <c r="A291" s="2" t="n">
        <v>4118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124</v>
      </c>
      <c r="I291" s="4" t="n">
        <v>265</v>
      </c>
      <c r="J291" s="4" t="n">
        <v>8920</v>
      </c>
      <c r="K291" s="5" t="n">
        <v>33.6603773584906</v>
      </c>
    </row>
    <row r="292" customFormat="false" ht="13.5" hidden="false" customHeight="false" outlineLevel="0" collapsed="false">
      <c r="A292" s="2" t="n">
        <v>4119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125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120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126</v>
      </c>
      <c r="I293" s="4" t="n">
        <v>842</v>
      </c>
      <c r="J293" s="4" t="n">
        <v>14020</v>
      </c>
      <c r="K293" s="5" t="n">
        <v>16.6508313539192</v>
      </c>
    </row>
    <row r="294" customFormat="false" ht="13.5" hidden="false" customHeight="false" outlineLevel="0" collapsed="false">
      <c r="A294" s="2" t="n">
        <v>4121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62</v>
      </c>
      <c r="I294" s="4" t="n">
        <v>842</v>
      </c>
      <c r="J294" s="4" t="n">
        <v>13020</v>
      </c>
      <c r="K294" s="5" t="n">
        <v>15.4631828978622</v>
      </c>
    </row>
    <row r="295" customFormat="false" ht="13.5" hidden="false" customHeight="false" outlineLevel="0" collapsed="false">
      <c r="A295" s="2" t="n">
        <v>4122</v>
      </c>
      <c r="B295" s="16" t="s">
        <v>24</v>
      </c>
      <c r="C295" s="16" t="s">
        <v>23</v>
      </c>
      <c r="D295" s="3" t="n">
        <v>0.604166666666667</v>
      </c>
      <c r="E295" s="3" t="n">
        <v>0.638888888888889</v>
      </c>
      <c r="G295" s="1" t="s">
        <v>145</v>
      </c>
      <c r="H295" s="16" t="s">
        <v>119</v>
      </c>
      <c r="I295" s="4" t="n">
        <v>754</v>
      </c>
      <c r="J295" s="4" t="n">
        <v>19320</v>
      </c>
      <c r="K295" s="5" t="n">
        <v>25.6233421750663</v>
      </c>
    </row>
    <row r="296" customFormat="false" ht="13.5" hidden="false" customHeight="false" outlineLevel="0" collapsed="false">
      <c r="A296" s="2" t="n">
        <v>4123</v>
      </c>
      <c r="B296" s="16" t="s">
        <v>24</v>
      </c>
      <c r="C296" s="16" t="s">
        <v>23</v>
      </c>
      <c r="D296" s="3" t="n">
        <v>0.604166666666667</v>
      </c>
      <c r="E296" s="3" t="n">
        <v>0.638888888888889</v>
      </c>
      <c r="G296" s="1" t="s">
        <v>145</v>
      </c>
      <c r="H296" s="16" t="s">
        <v>26</v>
      </c>
      <c r="I296" s="4" t="n">
        <v>665</v>
      </c>
      <c r="J296" s="4" t="n">
        <v>9920</v>
      </c>
      <c r="K296" s="5" t="n">
        <v>14.9172932330827</v>
      </c>
    </row>
    <row r="297" customFormat="false" ht="13.5" hidden="false" customHeight="false" outlineLevel="0" collapsed="false">
      <c r="A297" s="2" t="n">
        <v>4124</v>
      </c>
      <c r="B297" s="16" t="s">
        <v>24</v>
      </c>
      <c r="C297" s="16" t="s">
        <v>23</v>
      </c>
      <c r="D297" s="3" t="n">
        <v>0.604166666666667</v>
      </c>
      <c r="E297" s="3" t="n">
        <v>0.638888888888889</v>
      </c>
      <c r="G297" s="1" t="s">
        <v>145</v>
      </c>
      <c r="H297" s="16" t="s">
        <v>120</v>
      </c>
      <c r="I297" s="4" t="n">
        <v>665</v>
      </c>
      <c r="J297" s="4" t="n">
        <v>11020</v>
      </c>
      <c r="K297" s="5" t="n">
        <v>16.5714285714286</v>
      </c>
    </row>
    <row r="298" customFormat="false" ht="13.5" hidden="false" customHeight="false" outlineLevel="0" collapsed="false">
      <c r="A298" s="2" t="n">
        <v>4125</v>
      </c>
      <c r="B298" s="16" t="s">
        <v>24</v>
      </c>
      <c r="C298" s="16" t="s">
        <v>23</v>
      </c>
      <c r="D298" s="3" t="n">
        <v>0.604166666666667</v>
      </c>
      <c r="E298" s="3" t="n">
        <v>0.638888888888889</v>
      </c>
      <c r="G298" s="1" t="s">
        <v>145</v>
      </c>
      <c r="H298" s="16" t="s">
        <v>60</v>
      </c>
      <c r="I298" s="4" t="n">
        <v>265</v>
      </c>
      <c r="J298" s="4" t="n">
        <v>5720</v>
      </c>
      <c r="K298" s="5" t="n">
        <v>21.5849056603774</v>
      </c>
    </row>
    <row r="299" customFormat="false" ht="13.5" hidden="false" customHeight="false" outlineLevel="0" collapsed="false">
      <c r="A299" s="2" t="n">
        <v>4126</v>
      </c>
      <c r="B299" s="16" t="s">
        <v>24</v>
      </c>
      <c r="C299" s="16" t="s">
        <v>23</v>
      </c>
      <c r="D299" s="3" t="n">
        <v>0.604166666666667</v>
      </c>
      <c r="E299" s="3" t="n">
        <v>0.638888888888889</v>
      </c>
      <c r="G299" s="1" t="s">
        <v>145</v>
      </c>
      <c r="H299" s="16" t="s">
        <v>121</v>
      </c>
      <c r="I299" s="4" t="n">
        <v>265</v>
      </c>
      <c r="J299" s="4" t="n">
        <v>6920</v>
      </c>
      <c r="K299" s="5" t="n">
        <v>26.1132075471698</v>
      </c>
    </row>
    <row r="300" customFormat="false" ht="13.5" hidden="false" customHeight="false" outlineLevel="0" collapsed="false">
      <c r="A300" s="2" t="n">
        <v>4127</v>
      </c>
      <c r="B300" s="16" t="s">
        <v>24</v>
      </c>
      <c r="C300" s="16" t="s">
        <v>23</v>
      </c>
      <c r="D300" s="3" t="n">
        <v>0.604166666666667</v>
      </c>
      <c r="E300" s="3" t="n">
        <v>0.638888888888889</v>
      </c>
      <c r="G300" s="1" t="s">
        <v>145</v>
      </c>
      <c r="H300" s="16" t="s">
        <v>122</v>
      </c>
      <c r="I300" s="4" t="n">
        <v>265</v>
      </c>
      <c r="J300" s="4" t="n">
        <v>7520</v>
      </c>
      <c r="K300" s="5" t="n">
        <v>28.377358490566</v>
      </c>
    </row>
    <row r="301" customFormat="false" ht="13.5" hidden="false" customHeight="false" outlineLevel="0" collapsed="false">
      <c r="A301" s="2" t="n">
        <v>4128</v>
      </c>
      <c r="B301" s="16" t="s">
        <v>24</v>
      </c>
      <c r="C301" s="16" t="s">
        <v>23</v>
      </c>
      <c r="D301" s="3" t="n">
        <v>0.604166666666667</v>
      </c>
      <c r="E301" s="3" t="n">
        <v>0.638888888888889</v>
      </c>
      <c r="G301" s="1" t="s">
        <v>145</v>
      </c>
      <c r="H301" s="16" t="s">
        <v>123</v>
      </c>
      <c r="I301" s="4" t="n">
        <v>265</v>
      </c>
      <c r="J301" s="4" t="n">
        <v>8520</v>
      </c>
      <c r="K301" s="5" t="n">
        <v>32.1509433962264</v>
      </c>
    </row>
    <row r="302" customFormat="false" ht="13.5" hidden="false" customHeight="false" outlineLevel="0" collapsed="false">
      <c r="A302" s="2" t="n">
        <v>4129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124</v>
      </c>
      <c r="I302" s="4" t="n">
        <v>265</v>
      </c>
      <c r="J302" s="4" t="n">
        <v>8920</v>
      </c>
      <c r="K302" s="5" t="n">
        <v>33.6603773584906</v>
      </c>
    </row>
    <row r="303" customFormat="false" ht="13.5" hidden="false" customHeight="false" outlineLevel="0" collapsed="false">
      <c r="A303" s="2" t="n">
        <v>4130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125</v>
      </c>
      <c r="I303" s="4" t="n">
        <v>931</v>
      </c>
      <c r="J303" s="4" t="n">
        <v>23120</v>
      </c>
      <c r="K303" s="5" t="n">
        <v>24.8335123523093</v>
      </c>
    </row>
    <row r="304" customFormat="false" ht="13.5" hidden="false" customHeight="false" outlineLevel="0" collapsed="false">
      <c r="A304" s="2" t="n">
        <v>4131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126</v>
      </c>
      <c r="I304" s="4" t="n">
        <v>842</v>
      </c>
      <c r="J304" s="4" t="n">
        <v>14020</v>
      </c>
      <c r="K304" s="5" t="n">
        <v>16.6508313539192</v>
      </c>
    </row>
    <row r="305" customFormat="false" ht="13.5" hidden="false" customHeight="false" outlineLevel="0" collapsed="false">
      <c r="A305" s="2" t="n">
        <v>4132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62</v>
      </c>
      <c r="I305" s="4" t="n">
        <v>842</v>
      </c>
      <c r="J305" s="4" t="n">
        <v>13020</v>
      </c>
      <c r="K305" s="5" t="n">
        <v>15.4631828978622</v>
      </c>
    </row>
    <row r="306" customFormat="false" ht="13.5" hidden="false" customHeight="false" outlineLevel="0" collapsed="false">
      <c r="A306" s="2" t="n">
        <v>4133</v>
      </c>
      <c r="B306" s="16" t="s">
        <v>24</v>
      </c>
      <c r="C306" s="16" t="s">
        <v>23</v>
      </c>
      <c r="D306" s="3" t="n">
        <v>0.729166666666667</v>
      </c>
      <c r="E306" s="3" t="n">
        <v>0.763888888888889</v>
      </c>
      <c r="G306" s="1" t="s">
        <v>146</v>
      </c>
      <c r="H306" s="16" t="s">
        <v>119</v>
      </c>
      <c r="I306" s="4" t="n">
        <v>754</v>
      </c>
      <c r="J306" s="4" t="n">
        <v>19320</v>
      </c>
      <c r="K306" s="5" t="n">
        <v>25.6233421750663</v>
      </c>
    </row>
    <row r="307" customFormat="false" ht="13.5" hidden="false" customHeight="false" outlineLevel="0" collapsed="false">
      <c r="A307" s="2" t="n">
        <v>4134</v>
      </c>
      <c r="B307" s="16" t="s">
        <v>24</v>
      </c>
      <c r="C307" s="16" t="s">
        <v>23</v>
      </c>
      <c r="D307" s="3" t="n">
        <v>0.729166666666667</v>
      </c>
      <c r="E307" s="3" t="n">
        <v>0.763888888888889</v>
      </c>
      <c r="G307" s="1" t="s">
        <v>146</v>
      </c>
      <c r="H307" s="16" t="s">
        <v>26</v>
      </c>
      <c r="I307" s="4" t="n">
        <v>665</v>
      </c>
      <c r="J307" s="4" t="n">
        <v>9920</v>
      </c>
      <c r="K307" s="5" t="n">
        <v>14.9172932330827</v>
      </c>
    </row>
    <row r="308" customFormat="false" ht="13.5" hidden="false" customHeight="false" outlineLevel="0" collapsed="false">
      <c r="A308" s="2" t="n">
        <v>4135</v>
      </c>
      <c r="B308" s="16" t="s">
        <v>24</v>
      </c>
      <c r="C308" s="16" t="s">
        <v>23</v>
      </c>
      <c r="D308" s="3" t="n">
        <v>0.729166666666667</v>
      </c>
      <c r="E308" s="3" t="n">
        <v>0.763888888888889</v>
      </c>
      <c r="G308" s="1" t="s">
        <v>146</v>
      </c>
      <c r="H308" s="16" t="s">
        <v>120</v>
      </c>
      <c r="I308" s="4" t="n">
        <v>665</v>
      </c>
      <c r="J308" s="4" t="n">
        <v>11020</v>
      </c>
      <c r="K308" s="5" t="n">
        <v>16.5714285714286</v>
      </c>
    </row>
    <row r="309" customFormat="false" ht="13.5" hidden="false" customHeight="false" outlineLevel="0" collapsed="false">
      <c r="A309" s="2" t="n">
        <v>4136</v>
      </c>
      <c r="B309" s="16" t="s">
        <v>24</v>
      </c>
      <c r="C309" s="16" t="s">
        <v>23</v>
      </c>
      <c r="D309" s="3" t="n">
        <v>0.729166666666667</v>
      </c>
      <c r="E309" s="3" t="n">
        <v>0.763888888888889</v>
      </c>
      <c r="G309" s="1" t="s">
        <v>146</v>
      </c>
      <c r="H309" s="16" t="s">
        <v>60</v>
      </c>
      <c r="I309" s="4" t="n">
        <v>265</v>
      </c>
      <c r="J309" s="4" t="n">
        <v>5720</v>
      </c>
      <c r="K309" s="5" t="n">
        <v>21.5849056603774</v>
      </c>
    </row>
    <row r="310" customFormat="false" ht="13.5" hidden="false" customHeight="false" outlineLevel="0" collapsed="false">
      <c r="A310" s="2" t="n">
        <v>4137</v>
      </c>
      <c r="B310" s="16" t="s">
        <v>24</v>
      </c>
      <c r="C310" s="16" t="s">
        <v>23</v>
      </c>
      <c r="D310" s="3" t="n">
        <v>0.729166666666667</v>
      </c>
      <c r="E310" s="3" t="n">
        <v>0.763888888888889</v>
      </c>
      <c r="G310" s="1" t="s">
        <v>146</v>
      </c>
      <c r="H310" s="16" t="s">
        <v>121</v>
      </c>
      <c r="I310" s="4" t="n">
        <v>265</v>
      </c>
      <c r="J310" s="4" t="n">
        <v>6920</v>
      </c>
      <c r="K310" s="5" t="n">
        <v>26.1132075471698</v>
      </c>
    </row>
    <row r="311" customFormat="false" ht="13.5" hidden="false" customHeight="false" outlineLevel="0" collapsed="false">
      <c r="A311" s="2" t="n">
        <v>4138</v>
      </c>
      <c r="B311" s="16" t="s">
        <v>24</v>
      </c>
      <c r="C311" s="16" t="s">
        <v>23</v>
      </c>
      <c r="D311" s="3" t="n">
        <v>0.729166666666667</v>
      </c>
      <c r="E311" s="3" t="n">
        <v>0.763888888888889</v>
      </c>
      <c r="G311" s="1" t="s">
        <v>146</v>
      </c>
      <c r="H311" s="16" t="s">
        <v>122</v>
      </c>
      <c r="I311" s="4" t="n">
        <v>265</v>
      </c>
      <c r="J311" s="4" t="n">
        <v>7520</v>
      </c>
      <c r="K311" s="5" t="n">
        <v>28.377358490566</v>
      </c>
    </row>
    <row r="312" customFormat="false" ht="13.5" hidden="false" customHeight="false" outlineLevel="0" collapsed="false">
      <c r="A312" s="2" t="n">
        <v>4139</v>
      </c>
      <c r="B312" s="16" t="s">
        <v>24</v>
      </c>
      <c r="C312" s="16" t="s">
        <v>23</v>
      </c>
      <c r="D312" s="3" t="n">
        <v>0.729166666666667</v>
      </c>
      <c r="E312" s="3" t="n">
        <v>0.763888888888889</v>
      </c>
      <c r="G312" s="1" t="s">
        <v>146</v>
      </c>
      <c r="H312" s="16" t="s">
        <v>123</v>
      </c>
      <c r="I312" s="4" t="n">
        <v>265</v>
      </c>
      <c r="J312" s="4" t="n">
        <v>8520</v>
      </c>
      <c r="K312" s="5" t="n">
        <v>32.1509433962264</v>
      </c>
    </row>
    <row r="313" customFormat="false" ht="13.5" hidden="false" customHeight="false" outlineLevel="0" collapsed="false">
      <c r="A313" s="2" t="n">
        <v>4140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124</v>
      </c>
      <c r="I313" s="4" t="n">
        <v>265</v>
      </c>
      <c r="J313" s="4" t="n">
        <v>8920</v>
      </c>
      <c r="K313" s="5" t="n">
        <v>33.6603773584906</v>
      </c>
    </row>
    <row r="314" customFormat="false" ht="13.5" hidden="false" customHeight="false" outlineLevel="0" collapsed="false">
      <c r="A314" s="2" t="n">
        <v>4141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125</v>
      </c>
      <c r="I314" s="4" t="n">
        <v>931</v>
      </c>
      <c r="J314" s="4" t="n">
        <v>23120</v>
      </c>
      <c r="K314" s="5" t="n">
        <v>24.8335123523093</v>
      </c>
    </row>
    <row r="315" customFormat="false" ht="13.5" hidden="false" customHeight="false" outlineLevel="0" collapsed="false">
      <c r="A315" s="2" t="n">
        <v>4142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126</v>
      </c>
      <c r="I315" s="4" t="n">
        <v>842</v>
      </c>
      <c r="J315" s="4" t="n">
        <v>14020</v>
      </c>
      <c r="K315" s="5" t="n">
        <v>16.6508313539192</v>
      </c>
    </row>
    <row r="316" customFormat="false" ht="13.5" hidden="false" customHeight="false" outlineLevel="0" collapsed="false">
      <c r="A316" s="2" t="n">
        <v>4143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62</v>
      </c>
      <c r="I316" s="4" t="n">
        <v>842</v>
      </c>
      <c r="J316" s="4" t="n">
        <v>13020</v>
      </c>
      <c r="K31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95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17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022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125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2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26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4030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125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035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9340</v>
      </c>
      <c r="K7" s="5" t="n">
        <v>19.9863760217984</v>
      </c>
    </row>
    <row r="8" customFormat="false" ht="13.5" hidden="false" customHeight="false" outlineLevel="0" collapsed="false">
      <c r="A8" s="2" t="n">
        <v>4040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125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4045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30340</v>
      </c>
      <c r="K9" s="5" t="n">
        <v>22.3252391464312</v>
      </c>
    </row>
    <row r="10" customFormat="false" ht="13.5" hidden="false" customHeight="false" outlineLevel="0" collapsed="false">
      <c r="A10" s="2" t="n">
        <v>4052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50240</v>
      </c>
      <c r="K10" s="5" t="n">
        <v>18.8517823639775</v>
      </c>
    </row>
    <row r="11" customFormat="false" ht="13.5" hidden="false" customHeight="false" outlineLevel="0" collapsed="false">
      <c r="A11" s="2" t="n">
        <v>4056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30340</v>
      </c>
      <c r="K11" s="5" t="n">
        <v>22.3252391464312</v>
      </c>
    </row>
    <row r="12" customFormat="false" ht="13.5" hidden="false" customHeight="false" outlineLevel="0" collapsed="false">
      <c r="A12" s="2" t="n">
        <v>4063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50240</v>
      </c>
      <c r="K12" s="5" t="n">
        <v>18.8517823639775</v>
      </c>
    </row>
    <row r="13" customFormat="false" ht="13.5" hidden="false" customHeight="false" outlineLevel="0" collapsed="false">
      <c r="A13" s="2" t="n">
        <v>4065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074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076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085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087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096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098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107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109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118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794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890</v>
      </c>
      <c r="K24" s="5" t="n">
        <v>14.9050086355786</v>
      </c>
    </row>
    <row r="25" customFormat="false" ht="13.5" hidden="false" customHeight="false" outlineLevel="0" collapsed="false">
      <c r="A25" s="2" t="n">
        <v>1801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3790</v>
      </c>
      <c r="K25" s="5" t="n">
        <v>13.2898330804249</v>
      </c>
    </row>
    <row r="26" customFormat="false" ht="13.5" hidden="false" customHeight="false" outlineLevel="0" collapsed="false">
      <c r="A26" s="2" t="n">
        <v>1805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890</v>
      </c>
      <c r="K26" s="5" t="n">
        <v>14.9050086355786</v>
      </c>
    </row>
    <row r="27" customFormat="false" ht="13.5" hidden="false" customHeight="false" outlineLevel="0" collapsed="false">
      <c r="A27" s="2" t="n">
        <v>1812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3790</v>
      </c>
      <c r="K27" s="5" t="n">
        <v>13.2898330804249</v>
      </c>
    </row>
    <row r="28" customFormat="false" ht="13.5" hidden="false" customHeight="false" outlineLevel="0" collapsed="false">
      <c r="A28" s="2" t="n">
        <v>2136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8140</v>
      </c>
      <c r="K28" s="5" t="n">
        <v>19.1689373297003</v>
      </c>
    </row>
    <row r="29" customFormat="false" ht="13.5" hidden="false" customHeight="false" outlineLevel="0" collapsed="false">
      <c r="A29" s="2" t="n">
        <v>2143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1340</v>
      </c>
      <c r="K29" s="5" t="n">
        <v>18.0330172110994</v>
      </c>
    </row>
    <row r="30" customFormat="false" ht="13.5" hidden="false" customHeight="false" outlineLevel="0" collapsed="false">
      <c r="A30" s="2" t="n">
        <v>2701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119</v>
      </c>
      <c r="I30" s="4" t="n">
        <v>2212</v>
      </c>
      <c r="J30" s="4" t="n">
        <v>51040</v>
      </c>
      <c r="K30" s="5" t="n">
        <v>23.0741410488246</v>
      </c>
    </row>
    <row r="31" customFormat="false" ht="13.5" hidden="false" customHeight="false" outlineLevel="0" collapsed="false">
      <c r="A31" s="2" t="n">
        <v>2711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51640</v>
      </c>
      <c r="K31" s="5" t="n">
        <v>19.3771106941839</v>
      </c>
    </row>
    <row r="32" customFormat="false" ht="13.5" hidden="false" customHeight="false" outlineLevel="0" collapsed="false">
      <c r="A32" s="2" t="n">
        <v>2712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119</v>
      </c>
      <c r="I32" s="4" t="n">
        <v>2212</v>
      </c>
      <c r="J32" s="4" t="n">
        <v>51040</v>
      </c>
      <c r="K32" s="5" t="n">
        <v>23.0741410488246</v>
      </c>
    </row>
    <row r="33" customFormat="false" ht="13.5" hidden="false" customHeight="false" outlineLevel="0" collapsed="false">
      <c r="A33" s="2" t="n">
        <v>2722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51640</v>
      </c>
      <c r="K33" s="5" t="n">
        <v>19.3771106941839</v>
      </c>
    </row>
    <row r="34" customFormat="false" ht="13.5" hidden="false" customHeight="false" outlineLevel="0" collapsed="false">
      <c r="A34" s="2" t="n">
        <v>388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89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89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90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910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919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921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3930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932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3941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017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022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125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02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26</v>
      </c>
      <c r="I50" s="23" t="n">
        <v>2137</v>
      </c>
      <c r="J50" s="23" t="n">
        <v>44290</v>
      </c>
      <c r="K50" s="24" t="n">
        <v>20.7253158633599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030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125</v>
      </c>
      <c r="I52" s="29" t="n">
        <v>3874</v>
      </c>
      <c r="J52" s="29" t="n">
        <v>77890</v>
      </c>
      <c r="K52" s="30" t="n">
        <v>20.1058337635519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035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9340</v>
      </c>
      <c r="K54" s="24" t="n">
        <v>19.9863760217984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040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125</v>
      </c>
      <c r="I56" s="29" t="n">
        <v>3337</v>
      </c>
      <c r="J56" s="29" t="n">
        <v>68840</v>
      </c>
      <c r="K56" s="30" t="n">
        <v>20.6293077614624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045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30340</v>
      </c>
      <c r="K58" s="24" t="n">
        <v>22.3252391464312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052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50240</v>
      </c>
      <c r="K60" s="30" t="n">
        <v>18.851782363977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056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30340</v>
      </c>
      <c r="K62" s="24" t="n">
        <v>22.325239146431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063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50240</v>
      </c>
      <c r="K64" s="30" t="n">
        <v>18.851782363977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065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910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3919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3921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3930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3932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3941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074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3910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919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3921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930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3932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941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076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932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3941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085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932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941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087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3932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3941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096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932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3941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098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107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109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118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014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015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4016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017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018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33990</v>
      </c>
      <c r="K110" s="5" t="n">
        <v>19.5682210708117</v>
      </c>
    </row>
    <row r="111" customFormat="false" ht="13.5" hidden="false" customHeight="false" outlineLevel="0" collapsed="false">
      <c r="A111" s="2" t="n">
        <v>4019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36190</v>
      </c>
      <c r="K111" s="5" t="n">
        <v>20.8347725964306</v>
      </c>
    </row>
    <row r="112" customFormat="false" ht="13.5" hidden="false" customHeight="false" outlineLevel="0" collapsed="false">
      <c r="A112" s="2" t="n">
        <v>4020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9490</v>
      </c>
      <c r="K112" s="5" t="n">
        <v>22.734599884859</v>
      </c>
    </row>
    <row r="113" customFormat="false" ht="13.5" hidden="false" customHeight="false" outlineLevel="0" collapsed="false">
      <c r="A113" s="2" t="n">
        <v>4021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41190</v>
      </c>
      <c r="K113" s="5" t="n">
        <v>23.713298791019</v>
      </c>
    </row>
    <row r="114" customFormat="false" ht="13.5" hidden="false" customHeight="false" outlineLevel="0" collapsed="false">
      <c r="A114" s="2" t="n">
        <v>4022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023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9390</v>
      </c>
      <c r="K115" s="5" t="n">
        <v>21.0591805766313</v>
      </c>
    </row>
    <row r="116" customFormat="false" ht="13.5" hidden="false" customHeight="false" outlineLevel="0" collapsed="false">
      <c r="A116" s="2" t="n">
        <v>4024</v>
      </c>
      <c r="B116" s="16" t="s">
        <v>23</v>
      </c>
      <c r="C116" s="16" t="s">
        <v>58</v>
      </c>
      <c r="D116" s="3" t="n">
        <v>0.677083333333333</v>
      </c>
      <c r="E116" s="3" t="n">
        <v>0.791666666666667</v>
      </c>
      <c r="G116" s="1" t="s">
        <v>127</v>
      </c>
      <c r="H116" s="16" t="s">
        <v>119</v>
      </c>
      <c r="I116" s="4" t="n">
        <v>2716</v>
      </c>
      <c r="J116" s="4" t="n">
        <v>61090</v>
      </c>
      <c r="K116" s="5" t="n">
        <v>22.4926362297496</v>
      </c>
    </row>
    <row r="117" customFormat="false" ht="13.5" hidden="false" customHeight="false" outlineLevel="0" collapsed="false">
      <c r="A117" s="2" t="n">
        <v>4025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26</v>
      </c>
      <c r="I117" s="4" t="n">
        <v>2137</v>
      </c>
      <c r="J117" s="4" t="n">
        <v>44290</v>
      </c>
      <c r="K117" s="5" t="n">
        <v>20.7253158633599</v>
      </c>
    </row>
    <row r="118" customFormat="false" ht="13.5" hidden="false" customHeight="false" outlineLevel="0" collapsed="false">
      <c r="A118" s="2" t="n">
        <v>4026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120</v>
      </c>
      <c r="I118" s="4" t="n">
        <v>2137</v>
      </c>
      <c r="J118" s="4" t="n">
        <v>55090</v>
      </c>
      <c r="K118" s="5" t="n">
        <v>25.779129620964</v>
      </c>
    </row>
    <row r="119" customFormat="false" ht="13.5" hidden="false" customHeight="false" outlineLevel="0" collapsed="false">
      <c r="A119" s="2" t="n">
        <v>4027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2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028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123</v>
      </c>
      <c r="I120" s="4" t="n">
        <v>1737</v>
      </c>
      <c r="J120" s="4" t="n">
        <v>39490</v>
      </c>
      <c r="K120" s="5" t="n">
        <v>22.734599884859</v>
      </c>
    </row>
    <row r="121" customFormat="false" ht="13.5" hidden="false" customHeight="false" outlineLevel="0" collapsed="false">
      <c r="A121" s="2" t="n">
        <v>4029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4</v>
      </c>
      <c r="I121" s="4" t="n">
        <v>1737</v>
      </c>
      <c r="J121" s="4" t="n">
        <v>41190</v>
      </c>
      <c r="K121" s="5" t="n">
        <v>23.713298791019</v>
      </c>
    </row>
    <row r="122" customFormat="false" ht="13.5" hidden="false" customHeight="false" outlineLevel="0" collapsed="false">
      <c r="A122" s="2" t="n">
        <v>4030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5</v>
      </c>
      <c r="I122" s="4" t="n">
        <v>3874</v>
      </c>
      <c r="J122" s="4" t="n">
        <v>77890</v>
      </c>
      <c r="K122" s="5" t="n">
        <v>20.1058337635519</v>
      </c>
    </row>
    <row r="123" customFormat="false" ht="13.5" hidden="false" customHeight="false" outlineLevel="0" collapsed="false">
      <c r="A123" s="2" t="n">
        <v>4031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6</v>
      </c>
      <c r="I123" s="4" t="n">
        <v>3295</v>
      </c>
      <c r="J123" s="4" t="n">
        <v>69390</v>
      </c>
      <c r="K123" s="5" t="n">
        <v>21.0591805766313</v>
      </c>
    </row>
    <row r="124" customFormat="false" ht="13.5" hidden="false" customHeight="false" outlineLevel="0" collapsed="false">
      <c r="A124" s="2" t="n">
        <v>4032</v>
      </c>
      <c r="B124" s="16" t="s">
        <v>23</v>
      </c>
      <c r="C124" s="16" t="s">
        <v>65</v>
      </c>
      <c r="D124" s="3" t="n">
        <v>0.625</v>
      </c>
      <c r="E124" s="3" t="n">
        <v>0.725694444444445</v>
      </c>
      <c r="G124" s="1" t="s">
        <v>128</v>
      </c>
      <c r="H124" s="16" t="s">
        <v>119</v>
      </c>
      <c r="I124" s="4" t="n">
        <v>2358</v>
      </c>
      <c r="J124" s="4" t="n">
        <v>56140</v>
      </c>
      <c r="K124" s="5" t="n">
        <v>23.8083121289228</v>
      </c>
    </row>
    <row r="125" customFormat="false" ht="13.5" hidden="false" customHeight="false" outlineLevel="0" collapsed="false">
      <c r="A125" s="2" t="n">
        <v>4033</v>
      </c>
      <c r="B125" s="16" t="s">
        <v>23</v>
      </c>
      <c r="C125" s="16" t="s">
        <v>65</v>
      </c>
      <c r="D125" s="3" t="n">
        <v>0.625</v>
      </c>
      <c r="E125" s="3" t="n">
        <v>0.725694444444445</v>
      </c>
      <c r="G125" s="1" t="s">
        <v>128</v>
      </c>
      <c r="H125" s="16" t="s">
        <v>26</v>
      </c>
      <c r="I125" s="4" t="n">
        <v>1868</v>
      </c>
      <c r="J125" s="4" t="n">
        <v>44240</v>
      </c>
      <c r="K125" s="5" t="n">
        <v>23.6830835117773</v>
      </c>
    </row>
    <row r="126" customFormat="false" ht="13.5" hidden="false" customHeight="false" outlineLevel="0" collapsed="false">
      <c r="A126" s="2" t="n">
        <v>4034</v>
      </c>
      <c r="B126" s="16" t="s">
        <v>23</v>
      </c>
      <c r="C126" s="16" t="s">
        <v>65</v>
      </c>
      <c r="D126" s="3" t="n">
        <v>0.625</v>
      </c>
      <c r="E126" s="3" t="n">
        <v>0.725694444444445</v>
      </c>
      <c r="G126" s="1" t="s">
        <v>128</v>
      </c>
      <c r="H126" s="16" t="s">
        <v>120</v>
      </c>
      <c r="I126" s="4" t="n">
        <v>1868</v>
      </c>
      <c r="J126" s="4" t="n">
        <v>50540</v>
      </c>
      <c r="K126" s="5" t="n">
        <v>27.0556745182013</v>
      </c>
    </row>
    <row r="127" customFormat="false" ht="13.5" hidden="false" customHeight="false" outlineLevel="0" collapsed="false">
      <c r="A127" s="2" t="n">
        <v>4035</v>
      </c>
      <c r="B127" s="16" t="s">
        <v>23</v>
      </c>
      <c r="C127" s="16" t="s">
        <v>65</v>
      </c>
      <c r="D127" s="3" t="n">
        <v>0.625</v>
      </c>
      <c r="E127" s="3" t="n">
        <v>0.725694444444445</v>
      </c>
      <c r="G127" s="1" t="s">
        <v>128</v>
      </c>
      <c r="H127" s="16" t="s">
        <v>60</v>
      </c>
      <c r="I127" s="4" t="n">
        <v>1468</v>
      </c>
      <c r="J127" s="4" t="n">
        <v>29340</v>
      </c>
      <c r="K127" s="5" t="n">
        <v>19.9863760217984</v>
      </c>
    </row>
    <row r="128" customFormat="false" ht="13.5" hidden="false" customHeight="false" outlineLevel="0" collapsed="false">
      <c r="A128" s="2" t="n">
        <v>4036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21</v>
      </c>
      <c r="I128" s="4" t="n">
        <v>1468</v>
      </c>
      <c r="J128" s="4" t="n">
        <v>33640</v>
      </c>
      <c r="K128" s="5" t="n">
        <v>22.9155313351499</v>
      </c>
    </row>
    <row r="129" customFormat="false" ht="13.5" hidden="false" customHeight="false" outlineLevel="0" collapsed="false">
      <c r="A129" s="2" t="n">
        <v>4037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122</v>
      </c>
      <c r="I129" s="4" t="n">
        <v>1468</v>
      </c>
      <c r="J129" s="4" t="n">
        <v>35840</v>
      </c>
      <c r="K129" s="5" t="n">
        <v>24.4141689373297</v>
      </c>
    </row>
    <row r="130" customFormat="false" ht="13.5" hidden="false" customHeight="false" outlineLevel="0" collapsed="false">
      <c r="A130" s="2" t="n">
        <v>4038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3</v>
      </c>
      <c r="I130" s="4" t="n">
        <v>1468</v>
      </c>
      <c r="J130" s="4" t="n">
        <v>39440</v>
      </c>
      <c r="K130" s="5" t="n">
        <v>26.866485013624</v>
      </c>
    </row>
    <row r="131" customFormat="false" ht="13.5" hidden="false" customHeight="false" outlineLevel="0" collapsed="false">
      <c r="A131" s="2" t="n">
        <v>4039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124</v>
      </c>
      <c r="I131" s="4" t="n">
        <v>1468</v>
      </c>
      <c r="J131" s="4" t="n">
        <v>40940</v>
      </c>
      <c r="K131" s="5" t="n">
        <v>27.8882833787466</v>
      </c>
    </row>
    <row r="132" customFormat="false" ht="13.5" hidden="false" customHeight="false" outlineLevel="0" collapsed="false">
      <c r="A132" s="2" t="n">
        <v>4040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5</v>
      </c>
      <c r="I132" s="4" t="n">
        <v>3337</v>
      </c>
      <c r="J132" s="4" t="n">
        <v>68840</v>
      </c>
      <c r="K132" s="5" t="n">
        <v>20.6293077614624</v>
      </c>
    </row>
    <row r="133" customFormat="false" ht="13.5" hidden="false" customHeight="false" outlineLevel="0" collapsed="false">
      <c r="A133" s="2" t="n">
        <v>4041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6</v>
      </c>
      <c r="I133" s="4" t="n">
        <v>2847</v>
      </c>
      <c r="J133" s="4" t="n">
        <v>62740</v>
      </c>
      <c r="K133" s="5" t="n">
        <v>22.0372321742185</v>
      </c>
    </row>
    <row r="134" customFormat="false" ht="13.5" hidden="false" customHeight="false" outlineLevel="0" collapsed="false">
      <c r="A134" s="2" t="n">
        <v>4042</v>
      </c>
      <c r="B134" s="16" t="s">
        <v>23</v>
      </c>
      <c r="C134" s="16" t="s">
        <v>68</v>
      </c>
      <c r="D134" s="3" t="n">
        <v>0.569444444444444</v>
      </c>
      <c r="E134" s="3" t="n">
        <v>0.663194444444444</v>
      </c>
      <c r="G134" s="1" t="s">
        <v>129</v>
      </c>
      <c r="H134" s="16" t="s">
        <v>119</v>
      </c>
      <c r="I134" s="4" t="n">
        <v>2212</v>
      </c>
      <c r="J134" s="4" t="n">
        <v>51040</v>
      </c>
      <c r="K134" s="5" t="n">
        <v>23.0741410488246</v>
      </c>
    </row>
    <row r="135" customFormat="false" ht="13.5" hidden="false" customHeight="false" outlineLevel="0" collapsed="false">
      <c r="A135" s="2" t="n">
        <v>4043</v>
      </c>
      <c r="B135" s="16" t="s">
        <v>23</v>
      </c>
      <c r="C135" s="16" t="s">
        <v>68</v>
      </c>
      <c r="D135" s="3" t="n">
        <v>0.569444444444444</v>
      </c>
      <c r="E135" s="3" t="n">
        <v>0.663194444444444</v>
      </c>
      <c r="G135" s="1" t="s">
        <v>129</v>
      </c>
      <c r="H135" s="16" t="s">
        <v>26</v>
      </c>
      <c r="I135" s="4" t="n">
        <v>1759</v>
      </c>
      <c r="J135" s="4" t="n">
        <v>41640</v>
      </c>
      <c r="K135" s="5" t="n">
        <v>23.6725412166003</v>
      </c>
    </row>
    <row r="136" customFormat="false" ht="13.5" hidden="false" customHeight="false" outlineLevel="0" collapsed="false">
      <c r="A136" s="2" t="n">
        <v>4044</v>
      </c>
      <c r="B136" s="16" t="s">
        <v>23</v>
      </c>
      <c r="C136" s="16" t="s">
        <v>68</v>
      </c>
      <c r="D136" s="3" t="n">
        <v>0.569444444444444</v>
      </c>
      <c r="E136" s="3" t="n">
        <v>0.663194444444444</v>
      </c>
      <c r="G136" s="1" t="s">
        <v>129</v>
      </c>
      <c r="H136" s="16" t="s">
        <v>120</v>
      </c>
      <c r="I136" s="4" t="n">
        <v>1759</v>
      </c>
      <c r="J136" s="4" t="n">
        <v>45640</v>
      </c>
      <c r="K136" s="5" t="n">
        <v>25.9465605457646</v>
      </c>
    </row>
    <row r="137" customFormat="false" ht="13.5" hidden="false" customHeight="false" outlineLevel="0" collapsed="false">
      <c r="A137" s="2" t="n">
        <v>4045</v>
      </c>
      <c r="B137" s="16" t="s">
        <v>23</v>
      </c>
      <c r="C137" s="16" t="s">
        <v>68</v>
      </c>
      <c r="D137" s="3" t="n">
        <v>0.569444444444444</v>
      </c>
      <c r="E137" s="3" t="n">
        <v>0.663194444444444</v>
      </c>
      <c r="G137" s="1" t="s">
        <v>129</v>
      </c>
      <c r="H137" s="16" t="s">
        <v>60</v>
      </c>
      <c r="I137" s="4" t="n">
        <v>1359</v>
      </c>
      <c r="J137" s="4" t="n">
        <v>30340</v>
      </c>
      <c r="K137" s="5" t="n">
        <v>22.3252391464312</v>
      </c>
    </row>
    <row r="138" customFormat="false" ht="13.5" hidden="false" customHeight="false" outlineLevel="0" collapsed="false">
      <c r="A138" s="2" t="n">
        <v>4046</v>
      </c>
      <c r="B138" s="16" t="s">
        <v>23</v>
      </c>
      <c r="C138" s="16" t="s">
        <v>68</v>
      </c>
      <c r="D138" s="3" t="n">
        <v>0.569444444444444</v>
      </c>
      <c r="E138" s="3" t="n">
        <v>0.663194444444444</v>
      </c>
      <c r="G138" s="1" t="s">
        <v>129</v>
      </c>
      <c r="H138" s="16" t="s">
        <v>121</v>
      </c>
      <c r="I138" s="4" t="n">
        <v>1359</v>
      </c>
      <c r="J138" s="4" t="n">
        <v>33240</v>
      </c>
      <c r="K138" s="5" t="n">
        <v>24.4591611479029</v>
      </c>
    </row>
    <row r="139" customFormat="false" ht="13.5" hidden="false" customHeight="false" outlineLevel="0" collapsed="false">
      <c r="A139" s="2" t="n">
        <v>4047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22</v>
      </c>
      <c r="I139" s="4" t="n">
        <v>1359</v>
      </c>
      <c r="J139" s="4" t="n">
        <v>35340</v>
      </c>
      <c r="K139" s="5" t="n">
        <v>26.0044150110375</v>
      </c>
    </row>
    <row r="140" customFormat="false" ht="13.5" hidden="false" customHeight="false" outlineLevel="0" collapsed="false">
      <c r="A140" s="2" t="n">
        <v>4048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123</v>
      </c>
      <c r="I140" s="4" t="n">
        <v>1359</v>
      </c>
      <c r="J140" s="4" t="n">
        <v>38040</v>
      </c>
      <c r="K140" s="5" t="n">
        <v>27.9911699779249</v>
      </c>
    </row>
    <row r="141" customFormat="false" ht="13.5" hidden="false" customHeight="false" outlineLevel="0" collapsed="false">
      <c r="A141" s="2" t="n">
        <v>4049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4</v>
      </c>
      <c r="I141" s="4" t="n">
        <v>1359</v>
      </c>
      <c r="J141" s="4" t="n">
        <v>39140</v>
      </c>
      <c r="K141" s="5" t="n">
        <v>28.8005886681383</v>
      </c>
    </row>
    <row r="142" customFormat="false" ht="13.5" hidden="false" customHeight="false" outlineLevel="0" collapsed="false">
      <c r="A142" s="2" t="n">
        <v>4050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125</v>
      </c>
      <c r="I142" s="4" t="n">
        <v>3118</v>
      </c>
      <c r="J142" s="4" t="n">
        <v>62540</v>
      </c>
      <c r="K142" s="5" t="n">
        <v>20.0577293136626</v>
      </c>
    </row>
    <row r="143" customFormat="false" ht="13.5" hidden="false" customHeight="false" outlineLevel="0" collapsed="false">
      <c r="A143" s="2" t="n">
        <v>4051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6</v>
      </c>
      <c r="I143" s="4" t="n">
        <v>2665</v>
      </c>
      <c r="J143" s="4" t="n">
        <v>53840</v>
      </c>
      <c r="K143" s="5" t="n">
        <v>20.202626641651</v>
      </c>
    </row>
    <row r="144" customFormat="false" ht="13.5" hidden="false" customHeight="false" outlineLevel="0" collapsed="false">
      <c r="A144" s="2" t="n">
        <v>4052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62</v>
      </c>
      <c r="I144" s="4" t="n">
        <v>2665</v>
      </c>
      <c r="J144" s="4" t="n">
        <v>50240</v>
      </c>
      <c r="K144" s="5" t="n">
        <v>18.8517823639775</v>
      </c>
    </row>
    <row r="145" customFormat="false" ht="13.5" hidden="false" customHeight="false" outlineLevel="0" collapsed="false">
      <c r="A145" s="2" t="n">
        <v>4053</v>
      </c>
      <c r="B145" s="16" t="s">
        <v>23</v>
      </c>
      <c r="C145" s="16" t="s">
        <v>68</v>
      </c>
      <c r="D145" s="3" t="n">
        <v>0.715277777777778</v>
      </c>
      <c r="E145" s="3" t="n">
        <v>0.809027777777778</v>
      </c>
      <c r="G145" s="1" t="s">
        <v>130</v>
      </c>
      <c r="H145" s="16" t="s">
        <v>119</v>
      </c>
      <c r="I145" s="4" t="n">
        <v>2212</v>
      </c>
      <c r="J145" s="4" t="n">
        <v>51040</v>
      </c>
      <c r="K145" s="5" t="n">
        <v>23.0741410488246</v>
      </c>
    </row>
    <row r="146" customFormat="false" ht="13.5" hidden="false" customHeight="false" outlineLevel="0" collapsed="false">
      <c r="A146" s="2" t="n">
        <v>4054</v>
      </c>
      <c r="B146" s="16" t="s">
        <v>23</v>
      </c>
      <c r="C146" s="16" t="s">
        <v>68</v>
      </c>
      <c r="D146" s="3" t="n">
        <v>0.715277777777778</v>
      </c>
      <c r="E146" s="3" t="n">
        <v>0.809027777777778</v>
      </c>
      <c r="G146" s="1" t="s">
        <v>130</v>
      </c>
      <c r="H146" s="16" t="s">
        <v>26</v>
      </c>
      <c r="I146" s="4" t="n">
        <v>1759</v>
      </c>
      <c r="J146" s="4" t="n">
        <v>41640</v>
      </c>
      <c r="K146" s="5" t="n">
        <v>23.6725412166003</v>
      </c>
    </row>
    <row r="147" customFormat="false" ht="13.5" hidden="false" customHeight="false" outlineLevel="0" collapsed="false">
      <c r="A147" s="2" t="n">
        <v>4055</v>
      </c>
      <c r="B147" s="16" t="s">
        <v>23</v>
      </c>
      <c r="C147" s="16" t="s">
        <v>68</v>
      </c>
      <c r="D147" s="3" t="n">
        <v>0.715277777777778</v>
      </c>
      <c r="E147" s="3" t="n">
        <v>0.809027777777778</v>
      </c>
      <c r="G147" s="1" t="s">
        <v>130</v>
      </c>
      <c r="H147" s="16" t="s">
        <v>120</v>
      </c>
      <c r="I147" s="4" t="n">
        <v>1759</v>
      </c>
      <c r="J147" s="4" t="n">
        <v>45640</v>
      </c>
      <c r="K147" s="5" t="n">
        <v>25.9465605457646</v>
      </c>
    </row>
    <row r="148" customFormat="false" ht="13.5" hidden="false" customHeight="false" outlineLevel="0" collapsed="false">
      <c r="A148" s="2" t="n">
        <v>4056</v>
      </c>
      <c r="B148" s="16" t="s">
        <v>23</v>
      </c>
      <c r="C148" s="16" t="s">
        <v>68</v>
      </c>
      <c r="D148" s="3" t="n">
        <v>0.715277777777778</v>
      </c>
      <c r="E148" s="3" t="n">
        <v>0.809027777777778</v>
      </c>
      <c r="G148" s="1" t="s">
        <v>130</v>
      </c>
      <c r="H148" s="16" t="s">
        <v>60</v>
      </c>
      <c r="I148" s="4" t="n">
        <v>1359</v>
      </c>
      <c r="J148" s="4" t="n">
        <v>30340</v>
      </c>
      <c r="K148" s="5" t="n">
        <v>22.3252391464312</v>
      </c>
    </row>
    <row r="149" customFormat="false" ht="13.5" hidden="false" customHeight="false" outlineLevel="0" collapsed="false">
      <c r="A149" s="2" t="n">
        <v>4057</v>
      </c>
      <c r="B149" s="16" t="s">
        <v>23</v>
      </c>
      <c r="C149" s="16" t="s">
        <v>68</v>
      </c>
      <c r="D149" s="3" t="n">
        <v>0.715277777777778</v>
      </c>
      <c r="E149" s="3" t="n">
        <v>0.809027777777778</v>
      </c>
      <c r="G149" s="1" t="s">
        <v>130</v>
      </c>
      <c r="H149" s="16" t="s">
        <v>121</v>
      </c>
      <c r="I149" s="4" t="n">
        <v>1359</v>
      </c>
      <c r="J149" s="4" t="n">
        <v>33240</v>
      </c>
      <c r="K149" s="5" t="n">
        <v>24.4591611479029</v>
      </c>
    </row>
    <row r="150" customFormat="false" ht="13.5" hidden="false" customHeight="false" outlineLevel="0" collapsed="false">
      <c r="A150" s="2" t="n">
        <v>4058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22</v>
      </c>
      <c r="I150" s="4" t="n">
        <v>1359</v>
      </c>
      <c r="J150" s="4" t="n">
        <v>35340</v>
      </c>
      <c r="K150" s="5" t="n">
        <v>26.0044150110375</v>
      </c>
    </row>
    <row r="151" customFormat="false" ht="13.5" hidden="false" customHeight="false" outlineLevel="0" collapsed="false">
      <c r="A151" s="2" t="n">
        <v>4059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123</v>
      </c>
      <c r="I151" s="4" t="n">
        <v>1359</v>
      </c>
      <c r="J151" s="4" t="n">
        <v>38040</v>
      </c>
      <c r="K151" s="5" t="n">
        <v>27.9911699779249</v>
      </c>
    </row>
    <row r="152" customFormat="false" ht="13.5" hidden="false" customHeight="false" outlineLevel="0" collapsed="false">
      <c r="A152" s="2" t="n">
        <v>4060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4</v>
      </c>
      <c r="I152" s="4" t="n">
        <v>1359</v>
      </c>
      <c r="J152" s="4" t="n">
        <v>39140</v>
      </c>
      <c r="K152" s="5" t="n">
        <v>28.8005886681383</v>
      </c>
    </row>
    <row r="153" customFormat="false" ht="13.5" hidden="false" customHeight="false" outlineLevel="0" collapsed="false">
      <c r="A153" s="2" t="n">
        <v>4061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125</v>
      </c>
      <c r="I153" s="4" t="n">
        <v>3118</v>
      </c>
      <c r="J153" s="4" t="n">
        <v>62540</v>
      </c>
      <c r="K153" s="5" t="n">
        <v>20.0577293136626</v>
      </c>
    </row>
    <row r="154" customFormat="false" ht="13.5" hidden="false" customHeight="false" outlineLevel="0" collapsed="false">
      <c r="A154" s="2" t="n">
        <v>4062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6</v>
      </c>
      <c r="I154" s="4" t="n">
        <v>2665</v>
      </c>
      <c r="J154" s="4" t="n">
        <v>53840</v>
      </c>
      <c r="K154" s="5" t="n">
        <v>20.202626641651</v>
      </c>
    </row>
    <row r="155" customFormat="false" ht="13.5" hidden="false" customHeight="false" outlineLevel="0" collapsed="false">
      <c r="A155" s="2" t="n">
        <v>4063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62</v>
      </c>
      <c r="I155" s="4" t="n">
        <v>2665</v>
      </c>
      <c r="J155" s="4" t="n">
        <v>50240</v>
      </c>
      <c r="K155" s="5" t="n">
        <v>18.8517823639775</v>
      </c>
    </row>
    <row r="156" customFormat="false" ht="13.5" hidden="false" customHeight="false" outlineLevel="0" collapsed="false">
      <c r="A156" s="2" t="n">
        <v>4064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31</v>
      </c>
      <c r="H156" s="16" t="s">
        <v>119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4065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31</v>
      </c>
      <c r="H157" s="16" t="s">
        <v>26</v>
      </c>
      <c r="I157" s="4" t="n">
        <v>665</v>
      </c>
      <c r="J157" s="4" t="n">
        <v>10320</v>
      </c>
      <c r="K157" s="5" t="n">
        <v>15.5187969924812</v>
      </c>
    </row>
    <row r="158" customFormat="false" ht="13.5" hidden="false" customHeight="false" outlineLevel="0" collapsed="false">
      <c r="A158" s="2" t="n">
        <v>4066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31</v>
      </c>
      <c r="H158" s="16" t="s">
        <v>120</v>
      </c>
      <c r="I158" s="4" t="n">
        <v>665</v>
      </c>
      <c r="J158" s="4" t="n">
        <v>11320</v>
      </c>
      <c r="K158" s="5" t="n">
        <v>17.0225563909774</v>
      </c>
    </row>
    <row r="159" customFormat="false" ht="13.5" hidden="false" customHeight="false" outlineLevel="0" collapsed="false">
      <c r="A159" s="2" t="n">
        <v>4067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31</v>
      </c>
      <c r="H159" s="16" t="s">
        <v>60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4068</v>
      </c>
      <c r="B160" s="16" t="s">
        <v>23</v>
      </c>
      <c r="C160" s="16" t="s">
        <v>24</v>
      </c>
      <c r="D160" s="3" t="n">
        <v>0.461805555555556</v>
      </c>
      <c r="E160" s="3" t="n">
        <v>0.5</v>
      </c>
      <c r="G160" s="1" t="s">
        <v>131</v>
      </c>
      <c r="H160" s="16" t="s">
        <v>121</v>
      </c>
      <c r="I160" s="4" t="n">
        <v>265</v>
      </c>
      <c r="J160" s="4" t="n">
        <v>7620</v>
      </c>
      <c r="K160" s="5" t="n">
        <v>28.7547169811321</v>
      </c>
    </row>
    <row r="161" customFormat="false" ht="13.5" hidden="false" customHeight="false" outlineLevel="0" collapsed="false">
      <c r="A161" s="2" t="n">
        <v>4069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22</v>
      </c>
      <c r="I161" s="4" t="n">
        <v>265</v>
      </c>
      <c r="J161" s="4" t="n">
        <v>8220</v>
      </c>
      <c r="K161" s="5" t="n">
        <v>31.0188679245283</v>
      </c>
    </row>
    <row r="162" customFormat="false" ht="13.5" hidden="false" customHeight="false" outlineLevel="0" collapsed="false">
      <c r="A162" s="2" t="n">
        <v>4070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123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4071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4</v>
      </c>
      <c r="I163" s="4" t="n">
        <v>265</v>
      </c>
      <c r="J163" s="4" t="n">
        <v>9520</v>
      </c>
      <c r="K163" s="5" t="n">
        <v>35.9245283018868</v>
      </c>
    </row>
    <row r="164" customFormat="false" ht="13.5" hidden="false" customHeight="false" outlineLevel="0" collapsed="false">
      <c r="A164" s="2" t="n">
        <v>4072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125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4073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6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4074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62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4075</v>
      </c>
      <c r="B167" s="16" t="s">
        <v>23</v>
      </c>
      <c r="C167" s="16" t="s">
        <v>24</v>
      </c>
      <c r="D167" s="3" t="n">
        <v>0.5625</v>
      </c>
      <c r="E167" s="3" t="n">
        <v>0.600694444444444</v>
      </c>
      <c r="G167" s="1" t="s">
        <v>132</v>
      </c>
      <c r="H167" s="16" t="s">
        <v>119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4076</v>
      </c>
      <c r="B168" s="16" t="s">
        <v>23</v>
      </c>
      <c r="C168" s="16" t="s">
        <v>24</v>
      </c>
      <c r="D168" s="3" t="n">
        <v>0.5625</v>
      </c>
      <c r="E168" s="3" t="n">
        <v>0.600694444444444</v>
      </c>
      <c r="G168" s="1" t="s">
        <v>132</v>
      </c>
      <c r="H168" s="16" t="s">
        <v>26</v>
      </c>
      <c r="I168" s="4" t="n">
        <v>665</v>
      </c>
      <c r="J168" s="4" t="n">
        <v>9920</v>
      </c>
      <c r="K168" s="5" t="n">
        <v>14.9172932330827</v>
      </c>
    </row>
    <row r="169" customFormat="false" ht="13.5" hidden="false" customHeight="false" outlineLevel="0" collapsed="false">
      <c r="A169" s="2" t="n">
        <v>4077</v>
      </c>
      <c r="B169" s="16" t="s">
        <v>23</v>
      </c>
      <c r="C169" s="16" t="s">
        <v>24</v>
      </c>
      <c r="D169" s="3" t="n">
        <v>0.5625</v>
      </c>
      <c r="E169" s="3" t="n">
        <v>0.600694444444444</v>
      </c>
      <c r="G169" s="1" t="s">
        <v>132</v>
      </c>
      <c r="H169" s="16" t="s">
        <v>120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4078</v>
      </c>
      <c r="B170" s="16" t="s">
        <v>23</v>
      </c>
      <c r="C170" s="16" t="s">
        <v>24</v>
      </c>
      <c r="D170" s="3" t="n">
        <v>0.5625</v>
      </c>
      <c r="E170" s="3" t="n">
        <v>0.600694444444444</v>
      </c>
      <c r="G170" s="1" t="s">
        <v>132</v>
      </c>
      <c r="H170" s="16" t="s">
        <v>60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4079</v>
      </c>
      <c r="B171" s="16" t="s">
        <v>23</v>
      </c>
      <c r="C171" s="16" t="s">
        <v>24</v>
      </c>
      <c r="D171" s="3" t="n">
        <v>0.5625</v>
      </c>
      <c r="E171" s="3" t="n">
        <v>0.600694444444444</v>
      </c>
      <c r="G171" s="1" t="s">
        <v>132</v>
      </c>
      <c r="H171" s="16" t="s">
        <v>121</v>
      </c>
      <c r="I171" s="4" t="n">
        <v>265</v>
      </c>
      <c r="J171" s="4" t="n">
        <v>7520</v>
      </c>
      <c r="K171" s="5" t="n">
        <v>28.377358490566</v>
      </c>
    </row>
    <row r="172" customFormat="false" ht="13.5" hidden="false" customHeight="false" outlineLevel="0" collapsed="false">
      <c r="A172" s="2" t="n">
        <v>4080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22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4081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123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4082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4</v>
      </c>
      <c r="I174" s="4" t="n">
        <v>265</v>
      </c>
      <c r="J174" s="4" t="n">
        <v>9120</v>
      </c>
      <c r="K174" s="5" t="n">
        <v>34.4150943396226</v>
      </c>
    </row>
    <row r="175" customFormat="false" ht="13.5" hidden="false" customHeight="false" outlineLevel="0" collapsed="false">
      <c r="A175" s="2" t="n">
        <v>4083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125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4084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6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4085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62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4086</v>
      </c>
      <c r="B178" s="16" t="s">
        <v>23</v>
      </c>
      <c r="C178" s="16" t="s">
        <v>24</v>
      </c>
      <c r="D178" s="3" t="n">
        <v>0.611111111111111</v>
      </c>
      <c r="E178" s="3" t="n">
        <v>0.649305555555556</v>
      </c>
      <c r="G178" s="1" t="s">
        <v>133</v>
      </c>
      <c r="H178" s="16" t="s">
        <v>119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4087</v>
      </c>
      <c r="B179" s="16" t="s">
        <v>23</v>
      </c>
      <c r="C179" s="16" t="s">
        <v>24</v>
      </c>
      <c r="D179" s="3" t="n">
        <v>0.611111111111111</v>
      </c>
      <c r="E179" s="3" t="n">
        <v>0.649305555555556</v>
      </c>
      <c r="G179" s="1" t="s">
        <v>133</v>
      </c>
      <c r="H179" s="16" t="s">
        <v>26</v>
      </c>
      <c r="I179" s="4" t="n">
        <v>665</v>
      </c>
      <c r="J179" s="4" t="n">
        <v>9920</v>
      </c>
      <c r="K179" s="5" t="n">
        <v>14.9172932330827</v>
      </c>
    </row>
    <row r="180" customFormat="false" ht="13.5" hidden="false" customHeight="false" outlineLevel="0" collapsed="false">
      <c r="A180" s="2" t="n">
        <v>4088</v>
      </c>
      <c r="B180" s="16" t="s">
        <v>23</v>
      </c>
      <c r="C180" s="16" t="s">
        <v>24</v>
      </c>
      <c r="D180" s="3" t="n">
        <v>0.611111111111111</v>
      </c>
      <c r="E180" s="3" t="n">
        <v>0.649305555555556</v>
      </c>
      <c r="G180" s="1" t="s">
        <v>133</v>
      </c>
      <c r="H180" s="16" t="s">
        <v>120</v>
      </c>
      <c r="I180" s="4" t="n">
        <v>665</v>
      </c>
      <c r="J180" s="4" t="n">
        <v>11020</v>
      </c>
      <c r="K180" s="5" t="n">
        <v>16.5714285714286</v>
      </c>
    </row>
    <row r="181" customFormat="false" ht="13.5" hidden="false" customHeight="false" outlineLevel="0" collapsed="false">
      <c r="A181" s="2" t="n">
        <v>4089</v>
      </c>
      <c r="B181" s="16" t="s">
        <v>23</v>
      </c>
      <c r="C181" s="16" t="s">
        <v>24</v>
      </c>
      <c r="D181" s="3" t="n">
        <v>0.611111111111111</v>
      </c>
      <c r="E181" s="3" t="n">
        <v>0.649305555555556</v>
      </c>
      <c r="G181" s="1" t="s">
        <v>133</v>
      </c>
      <c r="H181" s="16" t="s">
        <v>60</v>
      </c>
      <c r="I181" s="4" t="n">
        <v>265</v>
      </c>
      <c r="J181" s="4" t="n">
        <v>6520</v>
      </c>
      <c r="K181" s="5" t="n">
        <v>24.6037735849057</v>
      </c>
    </row>
    <row r="182" customFormat="false" ht="13.5" hidden="false" customHeight="false" outlineLevel="0" collapsed="false">
      <c r="A182" s="2" t="n">
        <v>4090</v>
      </c>
      <c r="B182" s="16" t="s">
        <v>23</v>
      </c>
      <c r="C182" s="16" t="s">
        <v>24</v>
      </c>
      <c r="D182" s="3" t="n">
        <v>0.611111111111111</v>
      </c>
      <c r="E182" s="3" t="n">
        <v>0.649305555555556</v>
      </c>
      <c r="G182" s="1" t="s">
        <v>133</v>
      </c>
      <c r="H182" s="16" t="s">
        <v>121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4091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22</v>
      </c>
      <c r="I183" s="4" t="n">
        <v>265</v>
      </c>
      <c r="J183" s="4" t="n">
        <v>8020</v>
      </c>
      <c r="K183" s="5" t="n">
        <v>30.2641509433962</v>
      </c>
    </row>
    <row r="184" customFormat="false" ht="13.5" hidden="false" customHeight="false" outlineLevel="0" collapsed="false">
      <c r="A184" s="2" t="n">
        <v>4092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123</v>
      </c>
      <c r="I184" s="4" t="n">
        <v>265</v>
      </c>
      <c r="J184" s="4" t="n">
        <v>8820</v>
      </c>
      <c r="K184" s="5" t="n">
        <v>33.2830188679245</v>
      </c>
    </row>
    <row r="185" customFormat="false" ht="13.5" hidden="false" customHeight="false" outlineLevel="0" collapsed="false">
      <c r="A185" s="2" t="n">
        <v>4093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4</v>
      </c>
      <c r="I185" s="4" t="n">
        <v>265</v>
      </c>
      <c r="J185" s="4" t="n">
        <v>9120</v>
      </c>
      <c r="K185" s="5" t="n">
        <v>34.4150943396226</v>
      </c>
    </row>
    <row r="186" customFormat="false" ht="13.5" hidden="false" customHeight="false" outlineLevel="0" collapsed="false">
      <c r="A186" s="2" t="n">
        <v>4094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125</v>
      </c>
      <c r="I186" s="4" t="n">
        <v>931</v>
      </c>
      <c r="J186" s="4" t="n">
        <v>23120</v>
      </c>
      <c r="K186" s="5" t="n">
        <v>24.8335123523093</v>
      </c>
    </row>
    <row r="187" customFormat="false" ht="13.5" hidden="false" customHeight="false" outlineLevel="0" collapsed="false">
      <c r="A187" s="2" t="n">
        <v>4095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6</v>
      </c>
      <c r="I187" s="4" t="n">
        <v>842</v>
      </c>
      <c r="J187" s="4" t="n">
        <v>14020</v>
      </c>
      <c r="K187" s="5" t="n">
        <v>16.6508313539192</v>
      </c>
    </row>
    <row r="188" customFormat="false" ht="13.5" hidden="false" customHeight="false" outlineLevel="0" collapsed="false">
      <c r="A188" s="2" t="n">
        <v>4096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62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2" t="n">
        <v>4097</v>
      </c>
      <c r="B189" s="16" t="s">
        <v>23</v>
      </c>
      <c r="C189" s="16" t="s">
        <v>24</v>
      </c>
      <c r="D189" s="3" t="n">
        <v>0.666666666666667</v>
      </c>
      <c r="E189" s="3" t="n">
        <v>0.701388888888889</v>
      </c>
      <c r="G189" s="1" t="s">
        <v>134</v>
      </c>
      <c r="H189" s="16" t="s">
        <v>119</v>
      </c>
      <c r="I189" s="4" t="n">
        <v>754</v>
      </c>
      <c r="J189" s="4" t="n">
        <v>19320</v>
      </c>
      <c r="K189" s="5" t="n">
        <v>25.6233421750663</v>
      </c>
    </row>
    <row r="190" customFormat="false" ht="13.5" hidden="false" customHeight="false" outlineLevel="0" collapsed="false">
      <c r="A190" s="2" t="n">
        <v>4098</v>
      </c>
      <c r="B190" s="16" t="s">
        <v>23</v>
      </c>
      <c r="C190" s="16" t="s">
        <v>24</v>
      </c>
      <c r="D190" s="3" t="n">
        <v>0.666666666666667</v>
      </c>
      <c r="E190" s="3" t="n">
        <v>0.701388888888889</v>
      </c>
      <c r="G190" s="1" t="s">
        <v>134</v>
      </c>
      <c r="H190" s="16" t="s">
        <v>26</v>
      </c>
      <c r="I190" s="4" t="n">
        <v>665</v>
      </c>
      <c r="J190" s="4" t="n">
        <v>10520</v>
      </c>
      <c r="K190" s="5" t="n">
        <v>15.8195488721805</v>
      </c>
    </row>
    <row r="191" customFormat="false" ht="13.5" hidden="false" customHeight="false" outlineLevel="0" collapsed="false">
      <c r="A191" s="2" t="n">
        <v>4099</v>
      </c>
      <c r="B191" s="16" t="s">
        <v>23</v>
      </c>
      <c r="C191" s="16" t="s">
        <v>24</v>
      </c>
      <c r="D191" s="3" t="n">
        <v>0.666666666666667</v>
      </c>
      <c r="E191" s="3" t="n">
        <v>0.701388888888889</v>
      </c>
      <c r="G191" s="1" t="s">
        <v>134</v>
      </c>
      <c r="H191" s="16" t="s">
        <v>120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4100</v>
      </c>
      <c r="B192" s="16" t="s">
        <v>23</v>
      </c>
      <c r="C192" s="16" t="s">
        <v>24</v>
      </c>
      <c r="D192" s="3" t="n">
        <v>0.666666666666667</v>
      </c>
      <c r="E192" s="3" t="n">
        <v>0.701388888888889</v>
      </c>
      <c r="G192" s="1" t="s">
        <v>134</v>
      </c>
      <c r="H192" s="16" t="s">
        <v>60</v>
      </c>
      <c r="I192" s="4" t="n">
        <v>265</v>
      </c>
      <c r="J192" s="4" t="n">
        <v>7220</v>
      </c>
      <c r="K192" s="5" t="n">
        <v>27.2452830188679</v>
      </c>
    </row>
    <row r="193" customFormat="false" ht="13.5" hidden="false" customHeight="false" outlineLevel="0" collapsed="false">
      <c r="A193" s="2" t="n">
        <v>4101</v>
      </c>
      <c r="B193" s="16" t="s">
        <v>23</v>
      </c>
      <c r="C193" s="16" t="s">
        <v>24</v>
      </c>
      <c r="D193" s="3" t="n">
        <v>0.666666666666667</v>
      </c>
      <c r="E193" s="3" t="n">
        <v>0.701388888888889</v>
      </c>
      <c r="G193" s="1" t="s">
        <v>134</v>
      </c>
      <c r="H193" s="16" t="s">
        <v>121</v>
      </c>
      <c r="I193" s="4" t="n">
        <v>265</v>
      </c>
      <c r="J193" s="4" t="n">
        <v>8220</v>
      </c>
      <c r="K193" s="5" t="n">
        <v>31.0188679245283</v>
      </c>
    </row>
    <row r="194" customFormat="false" ht="13.5" hidden="false" customHeight="false" outlineLevel="0" collapsed="false">
      <c r="A194" s="2" t="n">
        <v>4102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22</v>
      </c>
      <c r="I194" s="4" t="n">
        <v>265</v>
      </c>
      <c r="J194" s="4" t="n">
        <v>8720</v>
      </c>
      <c r="K194" s="5" t="n">
        <v>32.9056603773585</v>
      </c>
    </row>
    <row r="195" customFormat="false" ht="13.5" hidden="false" customHeight="false" outlineLevel="0" collapsed="false">
      <c r="A195" s="2" t="n">
        <v>4103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123</v>
      </c>
      <c r="I195" s="4" t="n">
        <v>265</v>
      </c>
      <c r="J195" s="4" t="n">
        <v>9520</v>
      </c>
      <c r="K195" s="5" t="n">
        <v>35.9245283018868</v>
      </c>
    </row>
    <row r="196" customFormat="false" ht="13.5" hidden="false" customHeight="false" outlineLevel="0" collapsed="false">
      <c r="A196" s="2" t="n">
        <v>4104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4</v>
      </c>
      <c r="I196" s="4" t="n">
        <v>265</v>
      </c>
      <c r="J196" s="4" t="n">
        <v>9820</v>
      </c>
      <c r="K196" s="5" t="n">
        <v>37.0566037735849</v>
      </c>
    </row>
    <row r="197" customFormat="false" ht="13.5" hidden="false" customHeight="false" outlineLevel="0" collapsed="false">
      <c r="A197" s="2" t="n">
        <v>4105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125</v>
      </c>
      <c r="I197" s="4" t="n">
        <v>931</v>
      </c>
      <c r="J197" s="4" t="n">
        <v>23120</v>
      </c>
      <c r="K197" s="5" t="n">
        <v>24.8335123523093</v>
      </c>
    </row>
    <row r="198" customFormat="false" ht="13.5" hidden="false" customHeight="false" outlineLevel="0" collapsed="false">
      <c r="A198" s="2" t="n">
        <v>4106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6</v>
      </c>
      <c r="I198" s="4" t="n">
        <v>842</v>
      </c>
      <c r="J198" s="4" t="n">
        <v>14020</v>
      </c>
      <c r="K198" s="5" t="n">
        <v>16.6508313539192</v>
      </c>
    </row>
    <row r="199" customFormat="false" ht="13.5" hidden="false" customHeight="false" outlineLevel="0" collapsed="false">
      <c r="A199" s="2" t="n">
        <v>4107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62</v>
      </c>
      <c r="I199" s="4" t="n">
        <v>842</v>
      </c>
      <c r="J199" s="4" t="n">
        <v>13020</v>
      </c>
      <c r="K199" s="5" t="n">
        <v>15.4631828978622</v>
      </c>
    </row>
    <row r="200" customFormat="false" ht="13.5" hidden="false" customHeight="false" outlineLevel="0" collapsed="false">
      <c r="A200" s="2" t="n">
        <v>4108</v>
      </c>
      <c r="B200" s="16" t="s">
        <v>23</v>
      </c>
      <c r="C200" s="16" t="s">
        <v>24</v>
      </c>
      <c r="D200" s="3" t="n">
        <v>0.791666666666667</v>
      </c>
      <c r="E200" s="3" t="n">
        <v>0.829861111111111</v>
      </c>
      <c r="G200" s="1" t="s">
        <v>135</v>
      </c>
      <c r="H200" s="16" t="s">
        <v>119</v>
      </c>
      <c r="I200" s="4" t="n">
        <v>754</v>
      </c>
      <c r="J200" s="4" t="n">
        <v>19320</v>
      </c>
      <c r="K200" s="5" t="n">
        <v>25.6233421750663</v>
      </c>
    </row>
    <row r="201" customFormat="false" ht="13.5" hidden="false" customHeight="false" outlineLevel="0" collapsed="false">
      <c r="A201" s="2" t="n">
        <v>4109</v>
      </c>
      <c r="B201" s="16" t="s">
        <v>23</v>
      </c>
      <c r="C201" s="16" t="s">
        <v>24</v>
      </c>
      <c r="D201" s="3" t="n">
        <v>0.791666666666667</v>
      </c>
      <c r="E201" s="3" t="n">
        <v>0.829861111111111</v>
      </c>
      <c r="G201" s="1" t="s">
        <v>135</v>
      </c>
      <c r="H201" s="16" t="s">
        <v>26</v>
      </c>
      <c r="I201" s="4" t="n">
        <v>665</v>
      </c>
      <c r="J201" s="4" t="n">
        <v>10520</v>
      </c>
      <c r="K201" s="5" t="n">
        <v>15.8195488721805</v>
      </c>
    </row>
    <row r="202" customFormat="false" ht="13.5" hidden="false" customHeight="false" outlineLevel="0" collapsed="false">
      <c r="A202" s="2" t="n">
        <v>4110</v>
      </c>
      <c r="B202" s="16" t="s">
        <v>23</v>
      </c>
      <c r="C202" s="16" t="s">
        <v>24</v>
      </c>
      <c r="D202" s="3" t="n">
        <v>0.791666666666667</v>
      </c>
      <c r="E202" s="3" t="n">
        <v>0.829861111111111</v>
      </c>
      <c r="G202" s="1" t="s">
        <v>135</v>
      </c>
      <c r="H202" s="16" t="s">
        <v>120</v>
      </c>
      <c r="I202" s="4" t="n">
        <v>665</v>
      </c>
      <c r="J202" s="4" t="n">
        <v>11820</v>
      </c>
      <c r="K202" s="5" t="n">
        <v>17.7744360902256</v>
      </c>
    </row>
    <row r="203" customFormat="false" ht="13.5" hidden="false" customHeight="false" outlineLevel="0" collapsed="false">
      <c r="A203" s="2" t="n">
        <v>4111</v>
      </c>
      <c r="B203" s="16" t="s">
        <v>23</v>
      </c>
      <c r="C203" s="16" t="s">
        <v>24</v>
      </c>
      <c r="D203" s="3" t="n">
        <v>0.791666666666667</v>
      </c>
      <c r="E203" s="3" t="n">
        <v>0.829861111111111</v>
      </c>
      <c r="G203" s="1" t="s">
        <v>135</v>
      </c>
      <c r="H203" s="16" t="s">
        <v>60</v>
      </c>
      <c r="I203" s="4" t="n">
        <v>265</v>
      </c>
      <c r="J203" s="4" t="n">
        <v>7220</v>
      </c>
      <c r="K203" s="5" t="n">
        <v>27.2452830188679</v>
      </c>
    </row>
    <row r="204" customFormat="false" ht="13.5" hidden="false" customHeight="false" outlineLevel="0" collapsed="false">
      <c r="A204" s="2" t="n">
        <v>4112</v>
      </c>
      <c r="B204" s="16" t="s">
        <v>23</v>
      </c>
      <c r="C204" s="16" t="s">
        <v>24</v>
      </c>
      <c r="D204" s="3" t="n">
        <v>0.791666666666667</v>
      </c>
      <c r="E204" s="3" t="n">
        <v>0.829861111111111</v>
      </c>
      <c r="G204" s="1" t="s">
        <v>135</v>
      </c>
      <c r="H204" s="16" t="s">
        <v>121</v>
      </c>
      <c r="I204" s="4" t="n">
        <v>265</v>
      </c>
      <c r="J204" s="4" t="n">
        <v>8220</v>
      </c>
      <c r="K204" s="5" t="n">
        <v>31.0188679245283</v>
      </c>
    </row>
    <row r="205" customFormat="false" ht="13.5" hidden="false" customHeight="false" outlineLevel="0" collapsed="false">
      <c r="A205" s="2" t="n">
        <v>4113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22</v>
      </c>
      <c r="I205" s="4" t="n">
        <v>265</v>
      </c>
      <c r="J205" s="4" t="n">
        <v>8720</v>
      </c>
      <c r="K205" s="5" t="n">
        <v>32.9056603773585</v>
      </c>
    </row>
    <row r="206" customFormat="false" ht="13.5" hidden="false" customHeight="false" outlineLevel="0" collapsed="false">
      <c r="A206" s="2" t="n">
        <v>4114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123</v>
      </c>
      <c r="I206" s="4" t="n">
        <v>265</v>
      </c>
      <c r="J206" s="4" t="n">
        <v>9520</v>
      </c>
      <c r="K206" s="5" t="n">
        <v>35.9245283018868</v>
      </c>
    </row>
    <row r="207" customFormat="false" ht="13.5" hidden="false" customHeight="false" outlineLevel="0" collapsed="false">
      <c r="A207" s="2" t="n">
        <v>4115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4</v>
      </c>
      <c r="I207" s="4" t="n">
        <v>265</v>
      </c>
      <c r="J207" s="4" t="n">
        <v>9820</v>
      </c>
      <c r="K207" s="5" t="n">
        <v>37.0566037735849</v>
      </c>
    </row>
    <row r="208" customFormat="false" ht="13.5" hidden="false" customHeight="false" outlineLevel="0" collapsed="false">
      <c r="A208" s="2" t="n">
        <v>4116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125</v>
      </c>
      <c r="I208" s="4" t="n">
        <v>931</v>
      </c>
      <c r="J208" s="4" t="n">
        <v>23120</v>
      </c>
      <c r="K208" s="5" t="n">
        <v>24.8335123523093</v>
      </c>
    </row>
    <row r="209" customFormat="false" ht="13.5" hidden="false" customHeight="false" outlineLevel="0" collapsed="false">
      <c r="A209" s="2" t="n">
        <v>4117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6</v>
      </c>
      <c r="I209" s="4" t="n">
        <v>842</v>
      </c>
      <c r="J209" s="4" t="n">
        <v>14020</v>
      </c>
      <c r="K209" s="5" t="n">
        <v>16.6508313539192</v>
      </c>
    </row>
    <row r="210" customFormat="false" ht="13.5" hidden="false" customHeight="false" outlineLevel="0" collapsed="false">
      <c r="A210" s="2" t="n">
        <v>4118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62</v>
      </c>
      <c r="I210" s="4" t="n">
        <v>842</v>
      </c>
      <c r="J210" s="4" t="n">
        <v>13020</v>
      </c>
      <c r="K210" s="5" t="n">
        <v>15.4631828978622</v>
      </c>
    </row>
    <row r="211" customFormat="false" ht="13.5" hidden="false" customHeight="false" outlineLevel="0" collapsed="false">
      <c r="A211" s="31" t="s">
        <v>136</v>
      </c>
    </row>
    <row r="212" customFormat="false" ht="13.5" hidden="false" customHeight="false" outlineLevel="0" collapsed="false">
      <c r="A212" s="2" t="n">
        <v>1791</v>
      </c>
      <c r="B212" s="16" t="s">
        <v>58</v>
      </c>
      <c r="C212" s="16" t="s">
        <v>23</v>
      </c>
      <c r="D212" s="3" t="n">
        <v>0.340277777777778</v>
      </c>
      <c r="E212" s="3" t="n">
        <v>0.461805555555556</v>
      </c>
      <c r="G212" s="1" t="s">
        <v>137</v>
      </c>
      <c r="H212" s="16" t="s">
        <v>119</v>
      </c>
      <c r="I212" s="4" t="n">
        <v>2716</v>
      </c>
      <c r="J212" s="4" t="n">
        <v>61090</v>
      </c>
      <c r="K212" s="5" t="n">
        <v>22.4926362297496</v>
      </c>
    </row>
    <row r="213" customFormat="false" ht="13.5" hidden="false" customHeight="false" outlineLevel="0" collapsed="false">
      <c r="A213" s="2" t="n">
        <v>1792</v>
      </c>
      <c r="B213" s="16" t="s">
        <v>58</v>
      </c>
      <c r="C213" s="16" t="s">
        <v>23</v>
      </c>
      <c r="D213" s="3" t="n">
        <v>0.340277777777778</v>
      </c>
      <c r="E213" s="3" t="n">
        <v>0.461805555555556</v>
      </c>
      <c r="G213" s="1" t="s">
        <v>137</v>
      </c>
      <c r="H213" s="16" t="s">
        <v>26</v>
      </c>
      <c r="I213" s="4" t="n">
        <v>2137</v>
      </c>
      <c r="J213" s="4" t="n">
        <v>44290</v>
      </c>
      <c r="K213" s="5" t="n">
        <v>20.7253158633599</v>
      </c>
    </row>
    <row r="214" customFormat="false" ht="13.5" hidden="false" customHeight="false" outlineLevel="0" collapsed="false">
      <c r="A214" s="2" t="n">
        <v>1793</v>
      </c>
      <c r="B214" s="16" t="s">
        <v>58</v>
      </c>
      <c r="C214" s="16" t="s">
        <v>23</v>
      </c>
      <c r="D214" s="3" t="n">
        <v>0.340277777777778</v>
      </c>
      <c r="E214" s="3" t="n">
        <v>0.461805555555556</v>
      </c>
      <c r="G214" s="1" t="s">
        <v>137</v>
      </c>
      <c r="H214" s="16" t="s">
        <v>120</v>
      </c>
      <c r="I214" s="4" t="n">
        <v>2137</v>
      </c>
      <c r="J214" s="4" t="n">
        <v>55090</v>
      </c>
      <c r="K214" s="5" t="n">
        <v>25.779129620964</v>
      </c>
    </row>
    <row r="215" customFormat="false" ht="13.5" hidden="false" customHeight="false" outlineLevel="0" collapsed="false">
      <c r="A215" s="2" t="n">
        <v>1794</v>
      </c>
      <c r="B215" s="16" t="s">
        <v>58</v>
      </c>
      <c r="C215" s="16" t="s">
        <v>23</v>
      </c>
      <c r="D215" s="3" t="n">
        <v>0.340277777777778</v>
      </c>
      <c r="E215" s="3" t="n">
        <v>0.461805555555556</v>
      </c>
      <c r="G215" s="1" t="s">
        <v>137</v>
      </c>
      <c r="H215" s="16" t="s">
        <v>60</v>
      </c>
      <c r="I215" s="4" t="n">
        <v>1737</v>
      </c>
      <c r="J215" s="4" t="n">
        <v>25890</v>
      </c>
      <c r="K215" s="5" t="n">
        <v>14.9050086355786</v>
      </c>
    </row>
    <row r="216" customFormat="false" ht="13.5" hidden="false" customHeight="false" outlineLevel="0" collapsed="false">
      <c r="A216" s="2" t="n">
        <v>1795</v>
      </c>
      <c r="B216" s="16" t="s">
        <v>58</v>
      </c>
      <c r="C216" s="16" t="s">
        <v>23</v>
      </c>
      <c r="D216" s="3" t="n">
        <v>0.340277777777778</v>
      </c>
      <c r="E216" s="3" t="n">
        <v>0.461805555555556</v>
      </c>
      <c r="G216" s="1" t="s">
        <v>137</v>
      </c>
      <c r="H216" s="16" t="s">
        <v>121</v>
      </c>
      <c r="I216" s="4" t="n">
        <v>1737</v>
      </c>
      <c r="J216" s="4" t="n">
        <v>26690</v>
      </c>
      <c r="K216" s="5" t="n">
        <v>15.3655728267127</v>
      </c>
    </row>
    <row r="217" customFormat="false" ht="13.5" hidden="false" customHeight="false" outlineLevel="0" collapsed="false">
      <c r="A217" s="2" t="n">
        <v>1796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22</v>
      </c>
      <c r="I217" s="4" t="n">
        <v>1737</v>
      </c>
      <c r="J217" s="4" t="n">
        <v>27290</v>
      </c>
      <c r="K217" s="5" t="n">
        <v>15.7109959700633</v>
      </c>
    </row>
    <row r="218" customFormat="false" ht="13.5" hidden="false" customHeight="false" outlineLevel="0" collapsed="false">
      <c r="A218" s="2" t="n">
        <v>1797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123</v>
      </c>
      <c r="I218" s="4" t="n">
        <v>1737</v>
      </c>
      <c r="J218" s="4" t="n">
        <v>29490</v>
      </c>
      <c r="K218" s="5" t="n">
        <v>16.9775474956822</v>
      </c>
    </row>
    <row r="219" customFormat="false" ht="13.5" hidden="false" customHeight="false" outlineLevel="0" collapsed="false">
      <c r="A219" s="2" t="n">
        <v>1798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4</v>
      </c>
      <c r="I219" s="4" t="n">
        <v>1737</v>
      </c>
      <c r="J219" s="4" t="n">
        <v>29690</v>
      </c>
      <c r="K219" s="5" t="n">
        <v>17.0926885434657</v>
      </c>
    </row>
    <row r="220" customFormat="false" ht="13.5" hidden="false" customHeight="false" outlineLevel="0" collapsed="false">
      <c r="A220" s="2" t="n">
        <v>1799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125</v>
      </c>
      <c r="I220" s="4" t="n">
        <v>3874</v>
      </c>
      <c r="J220" s="4" t="n">
        <v>77890</v>
      </c>
      <c r="K220" s="5" t="n">
        <v>20.1058337635519</v>
      </c>
    </row>
    <row r="221" customFormat="false" ht="13.5" hidden="false" customHeight="false" outlineLevel="0" collapsed="false">
      <c r="A221" s="2" t="n">
        <v>1800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6</v>
      </c>
      <c r="I221" s="4" t="n">
        <v>3295</v>
      </c>
      <c r="J221" s="4" t="n">
        <v>58590</v>
      </c>
      <c r="K221" s="5" t="n">
        <v>17.7814871016692</v>
      </c>
    </row>
    <row r="222" customFormat="false" ht="13.5" hidden="false" customHeight="false" outlineLevel="0" collapsed="false">
      <c r="A222" s="2" t="n">
        <v>1801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62</v>
      </c>
      <c r="I222" s="4" t="n">
        <v>3295</v>
      </c>
      <c r="J222" s="4" t="n">
        <v>43790</v>
      </c>
      <c r="K222" s="5" t="n">
        <v>13.2898330804249</v>
      </c>
    </row>
    <row r="223" customFormat="false" ht="13.5" hidden="false" customHeight="false" outlineLevel="0" collapsed="false">
      <c r="A223" s="2" t="n">
        <v>1802</v>
      </c>
      <c r="B223" s="16" t="s">
        <v>58</v>
      </c>
      <c r="C223" s="16" t="s">
        <v>23</v>
      </c>
      <c r="D223" s="3" t="n">
        <v>0.510416666666667</v>
      </c>
      <c r="E223" s="3" t="n">
        <v>0.631944444444444</v>
      </c>
      <c r="G223" s="1" t="s">
        <v>138</v>
      </c>
      <c r="H223" s="16" t="s">
        <v>119</v>
      </c>
      <c r="I223" s="4" t="n">
        <v>2716</v>
      </c>
      <c r="J223" s="4" t="n">
        <v>61090</v>
      </c>
      <c r="K223" s="5" t="n">
        <v>22.4926362297496</v>
      </c>
    </row>
    <row r="224" customFormat="false" ht="13.5" hidden="false" customHeight="false" outlineLevel="0" collapsed="false">
      <c r="A224" s="2" t="n">
        <v>1803</v>
      </c>
      <c r="B224" s="16" t="s">
        <v>58</v>
      </c>
      <c r="C224" s="16" t="s">
        <v>23</v>
      </c>
      <c r="D224" s="3" t="n">
        <v>0.510416666666667</v>
      </c>
      <c r="E224" s="3" t="n">
        <v>0.631944444444444</v>
      </c>
      <c r="G224" s="1" t="s">
        <v>138</v>
      </c>
      <c r="H224" s="16" t="s">
        <v>26</v>
      </c>
      <c r="I224" s="4" t="n">
        <v>2137</v>
      </c>
      <c r="J224" s="4" t="n">
        <v>44290</v>
      </c>
      <c r="K224" s="5" t="n">
        <v>20.7253158633599</v>
      </c>
    </row>
    <row r="225" customFormat="false" ht="13.5" hidden="false" customHeight="false" outlineLevel="0" collapsed="false">
      <c r="A225" s="2" t="n">
        <v>1804</v>
      </c>
      <c r="B225" s="16" t="s">
        <v>58</v>
      </c>
      <c r="C225" s="16" t="s">
        <v>23</v>
      </c>
      <c r="D225" s="3" t="n">
        <v>0.510416666666667</v>
      </c>
      <c r="E225" s="3" t="n">
        <v>0.631944444444444</v>
      </c>
      <c r="G225" s="1" t="s">
        <v>138</v>
      </c>
      <c r="H225" s="16" t="s">
        <v>120</v>
      </c>
      <c r="I225" s="4" t="n">
        <v>2137</v>
      </c>
      <c r="J225" s="4" t="n">
        <v>55090</v>
      </c>
      <c r="K225" s="5" t="n">
        <v>25.779129620964</v>
      </c>
    </row>
    <row r="226" customFormat="false" ht="13.5" hidden="false" customHeight="false" outlineLevel="0" collapsed="false">
      <c r="A226" s="2" t="n">
        <v>1805</v>
      </c>
      <c r="B226" s="16" t="s">
        <v>58</v>
      </c>
      <c r="C226" s="16" t="s">
        <v>23</v>
      </c>
      <c r="D226" s="3" t="n">
        <v>0.510416666666667</v>
      </c>
      <c r="E226" s="3" t="n">
        <v>0.631944444444444</v>
      </c>
      <c r="G226" s="1" t="s">
        <v>138</v>
      </c>
      <c r="H226" s="16" t="s">
        <v>60</v>
      </c>
      <c r="I226" s="4" t="n">
        <v>1737</v>
      </c>
      <c r="J226" s="4" t="n">
        <v>25890</v>
      </c>
      <c r="K226" s="5" t="n">
        <v>14.9050086355786</v>
      </c>
    </row>
    <row r="227" customFormat="false" ht="13.5" hidden="false" customHeight="false" outlineLevel="0" collapsed="false">
      <c r="A227" s="2" t="n">
        <v>1806</v>
      </c>
      <c r="B227" s="16" t="s">
        <v>58</v>
      </c>
      <c r="C227" s="16" t="s">
        <v>23</v>
      </c>
      <c r="D227" s="3" t="n">
        <v>0.510416666666667</v>
      </c>
      <c r="E227" s="3" t="n">
        <v>0.631944444444444</v>
      </c>
      <c r="G227" s="1" t="s">
        <v>138</v>
      </c>
      <c r="H227" s="16" t="s">
        <v>121</v>
      </c>
      <c r="I227" s="4" t="n">
        <v>1737</v>
      </c>
      <c r="J227" s="4" t="n">
        <v>26690</v>
      </c>
      <c r="K227" s="5" t="n">
        <v>15.3655728267127</v>
      </c>
    </row>
    <row r="228" customFormat="false" ht="13.5" hidden="false" customHeight="false" outlineLevel="0" collapsed="false">
      <c r="A228" s="2" t="n">
        <v>1807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22</v>
      </c>
      <c r="I228" s="4" t="n">
        <v>1737</v>
      </c>
      <c r="J228" s="4" t="n">
        <v>27290</v>
      </c>
      <c r="K228" s="5" t="n">
        <v>15.7109959700633</v>
      </c>
    </row>
    <row r="229" customFormat="false" ht="13.5" hidden="false" customHeight="false" outlineLevel="0" collapsed="false">
      <c r="A229" s="2" t="n">
        <v>1808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123</v>
      </c>
      <c r="I229" s="4" t="n">
        <v>1737</v>
      </c>
      <c r="J229" s="4" t="n">
        <v>29490</v>
      </c>
      <c r="K229" s="5" t="n">
        <v>16.9775474956822</v>
      </c>
    </row>
    <row r="230" customFormat="false" ht="13.5" hidden="false" customHeight="false" outlineLevel="0" collapsed="false">
      <c r="A230" s="2" t="n">
        <v>1809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4</v>
      </c>
      <c r="I230" s="4" t="n">
        <v>1737</v>
      </c>
      <c r="J230" s="4" t="n">
        <v>29690</v>
      </c>
      <c r="K230" s="5" t="n">
        <v>17.0926885434657</v>
      </c>
    </row>
    <row r="231" customFormat="false" ht="13.5" hidden="false" customHeight="false" outlineLevel="0" collapsed="false">
      <c r="A231" s="2" t="n">
        <v>1810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125</v>
      </c>
      <c r="I231" s="4" t="n">
        <v>3874</v>
      </c>
      <c r="J231" s="4" t="n">
        <v>77890</v>
      </c>
      <c r="K231" s="5" t="n">
        <v>20.1058337635519</v>
      </c>
    </row>
    <row r="232" customFormat="false" ht="13.5" hidden="false" customHeight="false" outlineLevel="0" collapsed="false">
      <c r="A232" s="2" t="n">
        <v>1811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6</v>
      </c>
      <c r="I232" s="4" t="n">
        <v>3295</v>
      </c>
      <c r="J232" s="4" t="n">
        <v>58590</v>
      </c>
      <c r="K232" s="5" t="n">
        <v>17.7814871016692</v>
      </c>
    </row>
    <row r="233" customFormat="false" ht="13.5" hidden="false" customHeight="false" outlineLevel="0" collapsed="false">
      <c r="A233" s="2" t="n">
        <v>1812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62</v>
      </c>
      <c r="I233" s="4" t="n">
        <v>3295</v>
      </c>
      <c r="J233" s="4" t="n">
        <v>43790</v>
      </c>
      <c r="K233" s="5" t="n">
        <v>13.2898330804249</v>
      </c>
    </row>
    <row r="234" customFormat="false" ht="13.5" hidden="false" customHeight="false" outlineLevel="0" collapsed="false">
      <c r="A234" s="2" t="n">
        <v>2133</v>
      </c>
      <c r="B234" s="16" t="s">
        <v>65</v>
      </c>
      <c r="C234" s="16" t="s">
        <v>23</v>
      </c>
      <c r="D234" s="3" t="n">
        <v>0.493055555555556</v>
      </c>
      <c r="E234" s="3" t="n">
        <v>0.597222222222222</v>
      </c>
      <c r="G234" s="1" t="s">
        <v>139</v>
      </c>
      <c r="H234" s="16" t="s">
        <v>119</v>
      </c>
      <c r="I234" s="4" t="n">
        <v>2358</v>
      </c>
      <c r="J234" s="4" t="n">
        <v>56140</v>
      </c>
      <c r="K234" s="5" t="n">
        <v>23.8083121289228</v>
      </c>
    </row>
    <row r="235" customFormat="false" ht="13.5" hidden="false" customHeight="false" outlineLevel="0" collapsed="false">
      <c r="A235" s="2" t="n">
        <v>2134</v>
      </c>
      <c r="B235" s="16" t="s">
        <v>65</v>
      </c>
      <c r="C235" s="16" t="s">
        <v>23</v>
      </c>
      <c r="D235" s="3" t="n">
        <v>0.493055555555556</v>
      </c>
      <c r="E235" s="3" t="n">
        <v>0.597222222222222</v>
      </c>
      <c r="G235" s="1" t="s">
        <v>139</v>
      </c>
      <c r="H235" s="16" t="s">
        <v>26</v>
      </c>
      <c r="I235" s="4" t="n">
        <v>1868</v>
      </c>
      <c r="J235" s="4" t="n">
        <v>44240</v>
      </c>
      <c r="K235" s="5" t="n">
        <v>23.6830835117773</v>
      </c>
    </row>
    <row r="236" customFormat="false" ht="13.5" hidden="false" customHeight="false" outlineLevel="0" collapsed="false">
      <c r="A236" s="2" t="n">
        <v>2135</v>
      </c>
      <c r="B236" s="16" t="s">
        <v>65</v>
      </c>
      <c r="C236" s="16" t="s">
        <v>23</v>
      </c>
      <c r="D236" s="3" t="n">
        <v>0.493055555555556</v>
      </c>
      <c r="E236" s="3" t="n">
        <v>0.597222222222222</v>
      </c>
      <c r="G236" s="1" t="s">
        <v>139</v>
      </c>
      <c r="H236" s="16" t="s">
        <v>120</v>
      </c>
      <c r="I236" s="4" t="n">
        <v>1868</v>
      </c>
      <c r="J236" s="4" t="n">
        <v>49040</v>
      </c>
      <c r="K236" s="5" t="n">
        <v>26.2526766595289</v>
      </c>
    </row>
    <row r="237" customFormat="false" ht="13.5" hidden="false" customHeight="false" outlineLevel="0" collapsed="false">
      <c r="A237" s="2" t="n">
        <v>2136</v>
      </c>
      <c r="B237" s="16" t="s">
        <v>65</v>
      </c>
      <c r="C237" s="16" t="s">
        <v>23</v>
      </c>
      <c r="D237" s="3" t="n">
        <v>0.493055555555556</v>
      </c>
      <c r="E237" s="3" t="n">
        <v>0.597222222222222</v>
      </c>
      <c r="G237" s="1" t="s">
        <v>139</v>
      </c>
      <c r="H237" s="16" t="s">
        <v>60</v>
      </c>
      <c r="I237" s="4" t="n">
        <v>1468</v>
      </c>
      <c r="J237" s="4" t="n">
        <v>28140</v>
      </c>
      <c r="K237" s="5" t="n">
        <v>19.1689373297003</v>
      </c>
    </row>
    <row r="238" customFormat="false" ht="13.5" hidden="false" customHeight="false" outlineLevel="0" collapsed="false">
      <c r="A238" s="2" t="n">
        <v>2137</v>
      </c>
      <c r="B238" s="16" t="s">
        <v>65</v>
      </c>
      <c r="C238" s="16" t="s">
        <v>23</v>
      </c>
      <c r="D238" s="3" t="n">
        <v>0.493055555555556</v>
      </c>
      <c r="E238" s="3" t="n">
        <v>0.597222222222222</v>
      </c>
      <c r="G238" s="1" t="s">
        <v>139</v>
      </c>
      <c r="H238" s="16" t="s">
        <v>121</v>
      </c>
      <c r="I238" s="4" t="n">
        <v>1468</v>
      </c>
      <c r="J238" s="4" t="n">
        <v>32840</v>
      </c>
      <c r="K238" s="5" t="n">
        <v>22.3705722070845</v>
      </c>
    </row>
    <row r="239" customFormat="false" ht="13.5" hidden="false" customHeight="false" outlineLevel="0" collapsed="false">
      <c r="A239" s="2" t="n">
        <v>2138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22</v>
      </c>
      <c r="I239" s="4" t="n">
        <v>1468</v>
      </c>
      <c r="J239" s="4" t="n">
        <v>35240</v>
      </c>
      <c r="K239" s="5" t="n">
        <v>24.0054495912807</v>
      </c>
    </row>
    <row r="240" customFormat="false" ht="13.5" hidden="false" customHeight="false" outlineLevel="0" collapsed="false">
      <c r="A240" s="2" t="n">
        <v>2139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123</v>
      </c>
      <c r="I240" s="4" t="n">
        <v>1468</v>
      </c>
      <c r="J240" s="4" t="n">
        <v>39140</v>
      </c>
      <c r="K240" s="5" t="n">
        <v>26.6621253405995</v>
      </c>
    </row>
    <row r="241" customFormat="false" ht="13.5" hidden="false" customHeight="false" outlineLevel="0" collapsed="false">
      <c r="A241" s="2" t="n">
        <v>2140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4</v>
      </c>
      <c r="I241" s="4" t="n">
        <v>1468</v>
      </c>
      <c r="J241" s="4" t="n">
        <v>40740</v>
      </c>
      <c r="K241" s="5" t="n">
        <v>27.7520435967302</v>
      </c>
    </row>
    <row r="242" customFormat="false" ht="13.5" hidden="false" customHeight="false" outlineLevel="0" collapsed="false">
      <c r="A242" s="2" t="n">
        <v>2141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125</v>
      </c>
      <c r="I242" s="4" t="n">
        <v>3337</v>
      </c>
      <c r="J242" s="4" t="n">
        <v>68840</v>
      </c>
      <c r="K242" s="5" t="n">
        <v>20.6293077614624</v>
      </c>
    </row>
    <row r="243" customFormat="false" ht="13.5" hidden="false" customHeight="false" outlineLevel="0" collapsed="false">
      <c r="A243" s="2" t="n">
        <v>2142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6</v>
      </c>
      <c r="I243" s="4" t="n">
        <v>2847</v>
      </c>
      <c r="J243" s="4" t="n">
        <v>56440</v>
      </c>
      <c r="K243" s="5" t="n">
        <v>19.8243765367053</v>
      </c>
    </row>
    <row r="244" customFormat="false" ht="13.5" hidden="false" customHeight="false" outlineLevel="0" collapsed="false">
      <c r="A244" s="2" t="n">
        <v>2143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62</v>
      </c>
      <c r="I244" s="4" t="n">
        <v>2847</v>
      </c>
      <c r="J244" s="4" t="n">
        <v>51340</v>
      </c>
      <c r="K244" s="5" t="n">
        <v>18.0330172110994</v>
      </c>
    </row>
    <row r="245" customFormat="false" ht="13.5" hidden="false" customHeight="false" outlineLevel="0" collapsed="false">
      <c r="A245" s="2" t="n">
        <v>2701</v>
      </c>
      <c r="B245" s="16" t="s">
        <v>68</v>
      </c>
      <c r="C245" s="16" t="s">
        <v>23</v>
      </c>
      <c r="D245" s="3" t="n">
        <v>0.4375</v>
      </c>
      <c r="E245" s="3" t="n">
        <v>0.534722222222222</v>
      </c>
      <c r="G245" s="1" t="s">
        <v>140</v>
      </c>
      <c r="H245" s="16" t="s">
        <v>119</v>
      </c>
      <c r="I245" s="4" t="n">
        <v>2212</v>
      </c>
      <c r="J245" s="4" t="n">
        <v>51040</v>
      </c>
      <c r="K245" s="5" t="n">
        <v>23.0741410488246</v>
      </c>
    </row>
    <row r="246" customFormat="false" ht="13.5" hidden="false" customHeight="false" outlineLevel="0" collapsed="false">
      <c r="A246" s="2" t="n">
        <v>2702</v>
      </c>
      <c r="B246" s="16" t="s">
        <v>68</v>
      </c>
      <c r="C246" s="16" t="s">
        <v>23</v>
      </c>
      <c r="D246" s="3" t="n">
        <v>0.4375</v>
      </c>
      <c r="E246" s="3" t="n">
        <v>0.534722222222222</v>
      </c>
      <c r="G246" s="1" t="s">
        <v>140</v>
      </c>
      <c r="H246" s="16" t="s">
        <v>26</v>
      </c>
      <c r="I246" s="4" t="n">
        <v>1759</v>
      </c>
      <c r="J246" s="4" t="n">
        <v>41640</v>
      </c>
      <c r="K246" s="5" t="n">
        <v>23.6725412166003</v>
      </c>
    </row>
    <row r="247" customFormat="false" ht="13.5" hidden="false" customHeight="false" outlineLevel="0" collapsed="false">
      <c r="A247" s="2" t="n">
        <v>2703</v>
      </c>
      <c r="B247" s="16" t="s">
        <v>68</v>
      </c>
      <c r="C247" s="16" t="s">
        <v>23</v>
      </c>
      <c r="D247" s="3" t="n">
        <v>0.4375</v>
      </c>
      <c r="E247" s="3" t="n">
        <v>0.534722222222222</v>
      </c>
      <c r="G247" s="1" t="s">
        <v>140</v>
      </c>
      <c r="H247" s="16" t="s">
        <v>120</v>
      </c>
      <c r="I247" s="4" t="n">
        <v>1759</v>
      </c>
      <c r="J247" s="4" t="n">
        <v>45140</v>
      </c>
      <c r="K247" s="5" t="n">
        <v>25.6623081296191</v>
      </c>
    </row>
    <row r="248" customFormat="false" ht="13.5" hidden="false" customHeight="false" outlineLevel="0" collapsed="false">
      <c r="A248" s="2" t="n">
        <v>2704</v>
      </c>
      <c r="B248" s="16" t="s">
        <v>68</v>
      </c>
      <c r="C248" s="16" t="s">
        <v>23</v>
      </c>
      <c r="D248" s="3" t="n">
        <v>0.4375</v>
      </c>
      <c r="E248" s="3" t="n">
        <v>0.534722222222222</v>
      </c>
      <c r="G248" s="1" t="s">
        <v>140</v>
      </c>
      <c r="H248" s="16" t="s">
        <v>60</v>
      </c>
      <c r="I248" s="4" t="n">
        <v>1359</v>
      </c>
      <c r="J248" s="4" t="n">
        <v>34640</v>
      </c>
      <c r="K248" s="5" t="n">
        <v>25.4893303899926</v>
      </c>
    </row>
    <row r="249" customFormat="false" ht="13.5" hidden="false" customHeight="false" outlineLevel="0" collapsed="false">
      <c r="A249" s="2" t="n">
        <v>2705</v>
      </c>
      <c r="B249" s="16" t="s">
        <v>68</v>
      </c>
      <c r="C249" s="16" t="s">
        <v>23</v>
      </c>
      <c r="D249" s="3" t="n">
        <v>0.4375</v>
      </c>
      <c r="E249" s="3" t="n">
        <v>0.534722222222222</v>
      </c>
      <c r="G249" s="1" t="s">
        <v>140</v>
      </c>
      <c r="H249" s="16" t="s">
        <v>121</v>
      </c>
      <c r="I249" s="4" t="n">
        <v>1359</v>
      </c>
      <c r="J249" s="4" t="n">
        <v>36440</v>
      </c>
      <c r="K249" s="5" t="n">
        <v>26.8138337012509</v>
      </c>
    </row>
    <row r="250" customFormat="false" ht="13.5" hidden="false" customHeight="false" outlineLevel="0" collapsed="false">
      <c r="A250" s="2" t="n">
        <v>2706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22</v>
      </c>
      <c r="I250" s="4" t="n">
        <v>1359</v>
      </c>
      <c r="J250" s="4" t="n">
        <v>37740</v>
      </c>
      <c r="K250" s="5" t="n">
        <v>27.7704194260486</v>
      </c>
    </row>
    <row r="251" customFormat="false" ht="13.5" hidden="false" customHeight="false" outlineLevel="0" collapsed="false">
      <c r="A251" s="2" t="n">
        <v>2707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123</v>
      </c>
      <c r="I251" s="4" t="n">
        <v>1359</v>
      </c>
      <c r="J251" s="4" t="n">
        <v>39440</v>
      </c>
      <c r="K251" s="5" t="n">
        <v>29.0213392200147</v>
      </c>
    </row>
    <row r="252" customFormat="false" ht="13.5" hidden="false" customHeight="false" outlineLevel="0" collapsed="false">
      <c r="A252" s="2" t="n">
        <v>2708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4</v>
      </c>
      <c r="I252" s="4" t="n">
        <v>1359</v>
      </c>
      <c r="J252" s="4" t="n">
        <v>40140</v>
      </c>
      <c r="K252" s="5" t="n">
        <v>29.5364238410596</v>
      </c>
    </row>
    <row r="253" customFormat="false" ht="13.5" hidden="false" customHeight="false" outlineLevel="0" collapsed="false">
      <c r="A253" s="2" t="n">
        <v>2709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125</v>
      </c>
      <c r="I253" s="4" t="n">
        <v>3118</v>
      </c>
      <c r="J253" s="4" t="n">
        <v>62540</v>
      </c>
      <c r="K253" s="5" t="n">
        <v>20.0577293136626</v>
      </c>
    </row>
    <row r="254" customFormat="false" ht="13.5" hidden="false" customHeight="false" outlineLevel="0" collapsed="false">
      <c r="A254" s="2" t="n">
        <v>2710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6</v>
      </c>
      <c r="I254" s="4" t="n">
        <v>2665</v>
      </c>
      <c r="J254" s="4" t="n">
        <v>53840</v>
      </c>
      <c r="K254" s="5" t="n">
        <v>20.202626641651</v>
      </c>
    </row>
    <row r="255" customFormat="false" ht="13.5" hidden="false" customHeight="false" outlineLevel="0" collapsed="false">
      <c r="A255" s="2" t="n">
        <v>2711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62</v>
      </c>
      <c r="I255" s="4" t="n">
        <v>2665</v>
      </c>
      <c r="J255" s="4" t="n">
        <v>51640</v>
      </c>
      <c r="K255" s="5" t="n">
        <v>19.3771106941839</v>
      </c>
    </row>
    <row r="256" customFormat="false" ht="13.5" hidden="false" customHeight="false" outlineLevel="0" collapsed="false">
      <c r="A256" s="2" t="n">
        <v>2712</v>
      </c>
      <c r="B256" s="16" t="s">
        <v>68</v>
      </c>
      <c r="C256" s="16" t="s">
        <v>23</v>
      </c>
      <c r="D256" s="3" t="n">
        <v>0.590277777777778</v>
      </c>
      <c r="E256" s="3" t="n">
        <v>0.6875</v>
      </c>
      <c r="G256" s="1" t="s">
        <v>141</v>
      </c>
      <c r="H256" s="16" t="s">
        <v>119</v>
      </c>
      <c r="I256" s="4" t="n">
        <v>2212</v>
      </c>
      <c r="J256" s="4" t="n">
        <v>51040</v>
      </c>
      <c r="K256" s="5" t="n">
        <v>23.0741410488246</v>
      </c>
    </row>
    <row r="257" customFormat="false" ht="13.5" hidden="false" customHeight="false" outlineLevel="0" collapsed="false">
      <c r="A257" s="2" t="n">
        <v>2713</v>
      </c>
      <c r="B257" s="16" t="s">
        <v>68</v>
      </c>
      <c r="C257" s="16" t="s">
        <v>23</v>
      </c>
      <c r="D257" s="3" t="n">
        <v>0.590277777777778</v>
      </c>
      <c r="E257" s="3" t="n">
        <v>0.6875</v>
      </c>
      <c r="G257" s="1" t="s">
        <v>141</v>
      </c>
      <c r="H257" s="16" t="s">
        <v>26</v>
      </c>
      <c r="I257" s="4" t="n">
        <v>1759</v>
      </c>
      <c r="J257" s="4" t="n">
        <v>41640</v>
      </c>
      <c r="K257" s="5" t="n">
        <v>23.6725412166003</v>
      </c>
    </row>
    <row r="258" customFormat="false" ht="13.5" hidden="false" customHeight="false" outlineLevel="0" collapsed="false">
      <c r="A258" s="2" t="n">
        <v>2714</v>
      </c>
      <c r="B258" s="16" t="s">
        <v>68</v>
      </c>
      <c r="C258" s="16" t="s">
        <v>23</v>
      </c>
      <c r="D258" s="3" t="n">
        <v>0.590277777777778</v>
      </c>
      <c r="E258" s="3" t="n">
        <v>0.6875</v>
      </c>
      <c r="G258" s="1" t="s">
        <v>141</v>
      </c>
      <c r="H258" s="16" t="s">
        <v>120</v>
      </c>
      <c r="I258" s="4" t="n">
        <v>1759</v>
      </c>
      <c r="J258" s="4" t="n">
        <v>45140</v>
      </c>
      <c r="K258" s="5" t="n">
        <v>25.6623081296191</v>
      </c>
    </row>
    <row r="259" customFormat="false" ht="13.5" hidden="false" customHeight="false" outlineLevel="0" collapsed="false">
      <c r="A259" s="2" t="n">
        <v>2715</v>
      </c>
      <c r="B259" s="16" t="s">
        <v>68</v>
      </c>
      <c r="C259" s="16" t="s">
        <v>23</v>
      </c>
      <c r="D259" s="3" t="n">
        <v>0.590277777777778</v>
      </c>
      <c r="E259" s="3" t="n">
        <v>0.6875</v>
      </c>
      <c r="G259" s="1" t="s">
        <v>141</v>
      </c>
      <c r="H259" s="16" t="s">
        <v>60</v>
      </c>
      <c r="I259" s="4" t="n">
        <v>1359</v>
      </c>
      <c r="J259" s="4" t="n">
        <v>34640</v>
      </c>
      <c r="K259" s="5" t="n">
        <v>25.4893303899926</v>
      </c>
    </row>
    <row r="260" customFormat="false" ht="13.5" hidden="false" customHeight="false" outlineLevel="0" collapsed="false">
      <c r="A260" s="2" t="n">
        <v>2716</v>
      </c>
      <c r="B260" s="16" t="s">
        <v>68</v>
      </c>
      <c r="C260" s="16" t="s">
        <v>23</v>
      </c>
      <c r="D260" s="3" t="n">
        <v>0.590277777777778</v>
      </c>
      <c r="E260" s="3" t="n">
        <v>0.6875</v>
      </c>
      <c r="G260" s="1" t="s">
        <v>141</v>
      </c>
      <c r="H260" s="16" t="s">
        <v>121</v>
      </c>
      <c r="I260" s="4" t="n">
        <v>1359</v>
      </c>
      <c r="J260" s="4" t="n">
        <v>36440</v>
      </c>
      <c r="K260" s="5" t="n">
        <v>26.8138337012509</v>
      </c>
    </row>
    <row r="261" customFormat="false" ht="13.5" hidden="false" customHeight="false" outlineLevel="0" collapsed="false">
      <c r="A261" s="2" t="n">
        <v>2717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22</v>
      </c>
      <c r="I261" s="4" t="n">
        <v>1359</v>
      </c>
      <c r="J261" s="4" t="n">
        <v>37740</v>
      </c>
      <c r="K261" s="5" t="n">
        <v>27.7704194260486</v>
      </c>
    </row>
    <row r="262" customFormat="false" ht="13.5" hidden="false" customHeight="false" outlineLevel="0" collapsed="false">
      <c r="A262" s="2" t="n">
        <v>2718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123</v>
      </c>
      <c r="I262" s="4" t="n">
        <v>1359</v>
      </c>
      <c r="J262" s="4" t="n">
        <v>39440</v>
      </c>
      <c r="K262" s="5" t="n">
        <v>29.0213392200147</v>
      </c>
    </row>
    <row r="263" customFormat="false" ht="13.5" hidden="false" customHeight="false" outlineLevel="0" collapsed="false">
      <c r="A263" s="2" t="n">
        <v>2719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4</v>
      </c>
      <c r="I263" s="4" t="n">
        <v>1359</v>
      </c>
      <c r="J263" s="4" t="n">
        <v>40140</v>
      </c>
      <c r="K263" s="5" t="n">
        <v>29.5364238410596</v>
      </c>
    </row>
    <row r="264" customFormat="false" ht="13.5" hidden="false" customHeight="false" outlineLevel="0" collapsed="false">
      <c r="A264" s="2" t="n">
        <v>2720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125</v>
      </c>
      <c r="I264" s="4" t="n">
        <v>3118</v>
      </c>
      <c r="J264" s="4" t="n">
        <v>62540</v>
      </c>
      <c r="K264" s="5" t="n">
        <v>20.0577293136626</v>
      </c>
    </row>
    <row r="265" customFormat="false" ht="13.5" hidden="false" customHeight="false" outlineLevel="0" collapsed="false">
      <c r="A265" s="2" t="n">
        <v>2721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6</v>
      </c>
      <c r="I265" s="4" t="n">
        <v>2665</v>
      </c>
      <c r="J265" s="4" t="n">
        <v>53840</v>
      </c>
      <c r="K265" s="5" t="n">
        <v>20.202626641651</v>
      </c>
    </row>
    <row r="266" customFormat="false" ht="13.5" hidden="false" customHeight="false" outlineLevel="0" collapsed="false">
      <c r="A266" s="2" t="n">
        <v>2722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62</v>
      </c>
      <c r="I266" s="4" t="n">
        <v>2665</v>
      </c>
      <c r="J266" s="4" t="n">
        <v>51640</v>
      </c>
      <c r="K266" s="5" t="n">
        <v>19.3771106941839</v>
      </c>
    </row>
    <row r="267" customFormat="false" ht="13.5" hidden="false" customHeight="false" outlineLevel="0" collapsed="false">
      <c r="A267" s="2" t="n">
        <v>3887</v>
      </c>
      <c r="B267" s="16" t="s">
        <v>24</v>
      </c>
      <c r="C267" s="16" t="s">
        <v>23</v>
      </c>
      <c r="D267" s="3" t="n">
        <v>0.402777777777778</v>
      </c>
      <c r="E267" s="3" t="n">
        <v>0.4375</v>
      </c>
      <c r="G267" s="1" t="s">
        <v>142</v>
      </c>
      <c r="H267" s="16" t="s">
        <v>119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888</v>
      </c>
      <c r="B268" s="16" t="s">
        <v>24</v>
      </c>
      <c r="C268" s="16" t="s">
        <v>23</v>
      </c>
      <c r="D268" s="3" t="n">
        <v>0.402777777777778</v>
      </c>
      <c r="E268" s="3" t="n">
        <v>0.4375</v>
      </c>
      <c r="G268" s="1" t="s">
        <v>142</v>
      </c>
      <c r="H268" s="16" t="s">
        <v>26</v>
      </c>
      <c r="I268" s="4" t="n">
        <v>665</v>
      </c>
      <c r="J268" s="4" t="n">
        <v>10520</v>
      </c>
      <c r="K268" s="5" t="n">
        <v>15.8195488721805</v>
      </c>
    </row>
    <row r="269" customFormat="false" ht="13.5" hidden="false" customHeight="false" outlineLevel="0" collapsed="false">
      <c r="A269" s="2" t="n">
        <v>3889</v>
      </c>
      <c r="B269" s="16" t="s">
        <v>24</v>
      </c>
      <c r="C269" s="16" t="s">
        <v>23</v>
      </c>
      <c r="D269" s="3" t="n">
        <v>0.402777777777778</v>
      </c>
      <c r="E269" s="3" t="n">
        <v>0.4375</v>
      </c>
      <c r="G269" s="1" t="s">
        <v>142</v>
      </c>
      <c r="H269" s="16" t="s">
        <v>120</v>
      </c>
      <c r="I269" s="4" t="n">
        <v>665</v>
      </c>
      <c r="J269" s="4" t="n">
        <v>11820</v>
      </c>
      <c r="K269" s="5" t="n">
        <v>17.7744360902256</v>
      </c>
    </row>
    <row r="270" customFormat="false" ht="13.5" hidden="false" customHeight="false" outlineLevel="0" collapsed="false">
      <c r="A270" s="2" t="n">
        <v>3890</v>
      </c>
      <c r="B270" s="16" t="s">
        <v>24</v>
      </c>
      <c r="C270" s="16" t="s">
        <v>23</v>
      </c>
      <c r="D270" s="3" t="n">
        <v>0.402777777777778</v>
      </c>
      <c r="E270" s="3" t="n">
        <v>0.4375</v>
      </c>
      <c r="G270" s="1" t="s">
        <v>142</v>
      </c>
      <c r="H270" s="16" t="s">
        <v>60</v>
      </c>
      <c r="I270" s="4" t="n">
        <v>265</v>
      </c>
      <c r="J270" s="4" t="n">
        <v>6320</v>
      </c>
      <c r="K270" s="5" t="n">
        <v>23.8490566037736</v>
      </c>
    </row>
    <row r="271" customFormat="false" ht="13.5" hidden="false" customHeight="false" outlineLevel="0" collapsed="false">
      <c r="A271" s="2" t="n">
        <v>3891</v>
      </c>
      <c r="B271" s="16" t="s">
        <v>24</v>
      </c>
      <c r="C271" s="16" t="s">
        <v>23</v>
      </c>
      <c r="D271" s="3" t="n">
        <v>0.402777777777778</v>
      </c>
      <c r="E271" s="3" t="n">
        <v>0.4375</v>
      </c>
      <c r="G271" s="1" t="s">
        <v>142</v>
      </c>
      <c r="H271" s="16" t="s">
        <v>121</v>
      </c>
      <c r="I271" s="4" t="n">
        <v>265</v>
      </c>
      <c r="J271" s="4" t="n">
        <v>7520</v>
      </c>
      <c r="K271" s="5" t="n">
        <v>28.377358490566</v>
      </c>
    </row>
    <row r="272" customFormat="false" ht="13.5" hidden="false" customHeight="false" outlineLevel="0" collapsed="false">
      <c r="A272" s="2" t="n">
        <v>3892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22</v>
      </c>
      <c r="I272" s="4" t="n">
        <v>265</v>
      </c>
      <c r="J272" s="4" t="n">
        <v>8120</v>
      </c>
      <c r="K272" s="5" t="n">
        <v>30.6415094339623</v>
      </c>
    </row>
    <row r="273" customFormat="false" ht="13.5" hidden="false" customHeight="false" outlineLevel="0" collapsed="false">
      <c r="A273" s="2" t="n">
        <v>3893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123</v>
      </c>
      <c r="I273" s="4" t="n">
        <v>265</v>
      </c>
      <c r="J273" s="4" t="n">
        <v>9120</v>
      </c>
      <c r="K273" s="5" t="n">
        <v>34.4150943396226</v>
      </c>
    </row>
    <row r="274" customFormat="false" ht="13.5" hidden="false" customHeight="false" outlineLevel="0" collapsed="false">
      <c r="A274" s="2" t="n">
        <v>3894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4</v>
      </c>
      <c r="I274" s="4" t="n">
        <v>265</v>
      </c>
      <c r="J274" s="4" t="n">
        <v>9520</v>
      </c>
      <c r="K274" s="5" t="n">
        <v>35.9245283018868</v>
      </c>
    </row>
    <row r="275" customFormat="false" ht="13.5" hidden="false" customHeight="false" outlineLevel="0" collapsed="false">
      <c r="A275" s="2" t="n">
        <v>3895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125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896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6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3897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62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898</v>
      </c>
      <c r="B278" s="16" t="s">
        <v>24</v>
      </c>
      <c r="C278" s="16" t="s">
        <v>23</v>
      </c>
      <c r="D278" s="3" t="n">
        <v>0.5</v>
      </c>
      <c r="E278" s="3" t="n">
        <v>0.538194444444444</v>
      </c>
      <c r="G278" s="1" t="s">
        <v>143</v>
      </c>
      <c r="H278" s="16" t="s">
        <v>119</v>
      </c>
      <c r="I278" s="4" t="n">
        <v>754</v>
      </c>
      <c r="J278" s="4" t="n">
        <v>19320</v>
      </c>
      <c r="K278" s="5" t="n">
        <v>25.6233421750663</v>
      </c>
    </row>
    <row r="279" customFormat="false" ht="13.5" hidden="false" customHeight="false" outlineLevel="0" collapsed="false">
      <c r="A279" s="2" t="n">
        <v>3899</v>
      </c>
      <c r="B279" s="16" t="s">
        <v>24</v>
      </c>
      <c r="C279" s="16" t="s">
        <v>23</v>
      </c>
      <c r="D279" s="3" t="n">
        <v>0.5</v>
      </c>
      <c r="E279" s="3" t="n">
        <v>0.538194444444444</v>
      </c>
      <c r="G279" s="1" t="s">
        <v>143</v>
      </c>
      <c r="H279" s="16" t="s">
        <v>26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900</v>
      </c>
      <c r="B280" s="16" t="s">
        <v>24</v>
      </c>
      <c r="C280" s="16" t="s">
        <v>23</v>
      </c>
      <c r="D280" s="3" t="n">
        <v>0.5</v>
      </c>
      <c r="E280" s="3" t="n">
        <v>0.538194444444444</v>
      </c>
      <c r="G280" s="1" t="s">
        <v>143</v>
      </c>
      <c r="H280" s="16" t="s">
        <v>120</v>
      </c>
      <c r="I280" s="4" t="n">
        <v>665</v>
      </c>
      <c r="J280" s="4" t="n">
        <v>11820</v>
      </c>
      <c r="K280" s="5" t="n">
        <v>17.7744360902256</v>
      </c>
    </row>
    <row r="281" customFormat="false" ht="13.5" hidden="false" customHeight="false" outlineLevel="0" collapsed="false">
      <c r="A281" s="2" t="n">
        <v>3901</v>
      </c>
      <c r="B281" s="16" t="s">
        <v>24</v>
      </c>
      <c r="C281" s="16" t="s">
        <v>23</v>
      </c>
      <c r="D281" s="3" t="n">
        <v>0.5</v>
      </c>
      <c r="E281" s="3" t="n">
        <v>0.538194444444444</v>
      </c>
      <c r="G281" s="1" t="s">
        <v>143</v>
      </c>
      <c r="H281" s="16" t="s">
        <v>60</v>
      </c>
      <c r="I281" s="4" t="n">
        <v>265</v>
      </c>
      <c r="J281" s="4" t="n">
        <v>6320</v>
      </c>
      <c r="K281" s="5" t="n">
        <v>23.8490566037736</v>
      </c>
    </row>
    <row r="282" customFormat="false" ht="13.5" hidden="false" customHeight="false" outlineLevel="0" collapsed="false">
      <c r="A282" s="2" t="n">
        <v>3902</v>
      </c>
      <c r="B282" s="16" t="s">
        <v>24</v>
      </c>
      <c r="C282" s="16" t="s">
        <v>23</v>
      </c>
      <c r="D282" s="3" t="n">
        <v>0.5</v>
      </c>
      <c r="E282" s="3" t="n">
        <v>0.538194444444444</v>
      </c>
      <c r="G282" s="1" t="s">
        <v>143</v>
      </c>
      <c r="H282" s="16" t="s">
        <v>121</v>
      </c>
      <c r="I282" s="4" t="n">
        <v>265</v>
      </c>
      <c r="J282" s="4" t="n">
        <v>7520</v>
      </c>
      <c r="K282" s="5" t="n">
        <v>28.377358490566</v>
      </c>
    </row>
    <row r="283" customFormat="false" ht="13.5" hidden="false" customHeight="false" outlineLevel="0" collapsed="false">
      <c r="A283" s="2" t="n">
        <v>3903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22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904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123</v>
      </c>
      <c r="I284" s="4" t="n">
        <v>265</v>
      </c>
      <c r="J284" s="4" t="n">
        <v>9120</v>
      </c>
      <c r="K284" s="5" t="n">
        <v>34.4150943396226</v>
      </c>
    </row>
    <row r="285" customFormat="false" ht="13.5" hidden="false" customHeight="false" outlineLevel="0" collapsed="false">
      <c r="A285" s="2" t="n">
        <v>3905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4</v>
      </c>
      <c r="I285" s="4" t="n">
        <v>265</v>
      </c>
      <c r="J285" s="4" t="n">
        <v>9520</v>
      </c>
      <c r="K285" s="5" t="n">
        <v>35.9245283018868</v>
      </c>
    </row>
    <row r="286" customFormat="false" ht="13.5" hidden="false" customHeight="false" outlineLevel="0" collapsed="false">
      <c r="A286" s="2" t="n">
        <v>3906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125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3907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6</v>
      </c>
      <c r="I287" s="4" t="n">
        <v>842</v>
      </c>
      <c r="J287" s="4" t="n">
        <v>14020</v>
      </c>
      <c r="K287" s="5" t="n">
        <v>16.6508313539192</v>
      </c>
    </row>
    <row r="288" customFormat="false" ht="13.5" hidden="false" customHeight="false" outlineLevel="0" collapsed="false">
      <c r="A288" s="2" t="n">
        <v>3908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62</v>
      </c>
      <c r="I288" s="4" t="n">
        <v>842</v>
      </c>
      <c r="J288" s="4" t="n">
        <v>13020</v>
      </c>
      <c r="K288" s="5" t="n">
        <v>15.4631828978622</v>
      </c>
    </row>
    <row r="289" customFormat="false" ht="13.5" hidden="false" customHeight="false" outlineLevel="0" collapsed="false">
      <c r="A289" s="2" t="n">
        <v>3909</v>
      </c>
      <c r="B289" s="16" t="s">
        <v>24</v>
      </c>
      <c r="C289" s="16" t="s">
        <v>23</v>
      </c>
      <c r="D289" s="3" t="n">
        <v>0.548611111111111</v>
      </c>
      <c r="E289" s="3" t="n">
        <v>0.586805555555556</v>
      </c>
      <c r="G289" s="1" t="s">
        <v>144</v>
      </c>
      <c r="H289" s="16" t="s">
        <v>119</v>
      </c>
      <c r="I289" s="4" t="n">
        <v>754</v>
      </c>
      <c r="J289" s="4" t="n">
        <v>19320</v>
      </c>
      <c r="K289" s="5" t="n">
        <v>25.6233421750663</v>
      </c>
    </row>
    <row r="290" customFormat="false" ht="13.5" hidden="false" customHeight="false" outlineLevel="0" collapsed="false">
      <c r="A290" s="2" t="n">
        <v>3910</v>
      </c>
      <c r="B290" s="16" t="s">
        <v>24</v>
      </c>
      <c r="C290" s="16" t="s">
        <v>23</v>
      </c>
      <c r="D290" s="3" t="n">
        <v>0.548611111111111</v>
      </c>
      <c r="E290" s="3" t="n">
        <v>0.586805555555556</v>
      </c>
      <c r="G290" s="1" t="s">
        <v>144</v>
      </c>
      <c r="H290" s="16" t="s">
        <v>26</v>
      </c>
      <c r="I290" s="4" t="n">
        <v>665</v>
      </c>
      <c r="J290" s="4" t="n">
        <v>9920</v>
      </c>
      <c r="K290" s="5" t="n">
        <v>14.9172932330827</v>
      </c>
    </row>
    <row r="291" customFormat="false" ht="13.5" hidden="false" customHeight="false" outlineLevel="0" collapsed="false">
      <c r="A291" s="2" t="n">
        <v>3911</v>
      </c>
      <c r="B291" s="16" t="s">
        <v>24</v>
      </c>
      <c r="C291" s="16" t="s">
        <v>23</v>
      </c>
      <c r="D291" s="3" t="n">
        <v>0.548611111111111</v>
      </c>
      <c r="E291" s="3" t="n">
        <v>0.586805555555556</v>
      </c>
      <c r="G291" s="1" t="s">
        <v>144</v>
      </c>
      <c r="H291" s="16" t="s">
        <v>120</v>
      </c>
      <c r="I291" s="4" t="n">
        <v>665</v>
      </c>
      <c r="J291" s="4" t="n">
        <v>11020</v>
      </c>
      <c r="K291" s="5" t="n">
        <v>16.5714285714286</v>
      </c>
    </row>
    <row r="292" customFormat="false" ht="13.5" hidden="false" customHeight="false" outlineLevel="0" collapsed="false">
      <c r="A292" s="2" t="n">
        <v>3912</v>
      </c>
      <c r="B292" s="16" t="s">
        <v>24</v>
      </c>
      <c r="C292" s="16" t="s">
        <v>23</v>
      </c>
      <c r="D292" s="3" t="n">
        <v>0.548611111111111</v>
      </c>
      <c r="E292" s="3" t="n">
        <v>0.586805555555556</v>
      </c>
      <c r="G292" s="1" t="s">
        <v>144</v>
      </c>
      <c r="H292" s="16" t="s">
        <v>60</v>
      </c>
      <c r="I292" s="4" t="n">
        <v>265</v>
      </c>
      <c r="J292" s="4" t="n">
        <v>5720</v>
      </c>
      <c r="K292" s="5" t="n">
        <v>21.5849056603774</v>
      </c>
    </row>
    <row r="293" customFormat="false" ht="13.5" hidden="false" customHeight="false" outlineLevel="0" collapsed="false">
      <c r="A293" s="2" t="n">
        <v>3913</v>
      </c>
      <c r="B293" s="16" t="s">
        <v>24</v>
      </c>
      <c r="C293" s="16" t="s">
        <v>23</v>
      </c>
      <c r="D293" s="3" t="n">
        <v>0.548611111111111</v>
      </c>
      <c r="E293" s="3" t="n">
        <v>0.586805555555556</v>
      </c>
      <c r="G293" s="1" t="s">
        <v>144</v>
      </c>
      <c r="H293" s="16" t="s">
        <v>121</v>
      </c>
      <c r="I293" s="4" t="n">
        <v>265</v>
      </c>
      <c r="J293" s="4" t="n">
        <v>6920</v>
      </c>
      <c r="K293" s="5" t="n">
        <v>26.1132075471698</v>
      </c>
    </row>
    <row r="294" customFormat="false" ht="13.5" hidden="false" customHeight="false" outlineLevel="0" collapsed="false">
      <c r="A294" s="2" t="n">
        <v>3914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22</v>
      </c>
      <c r="I294" s="4" t="n">
        <v>265</v>
      </c>
      <c r="J294" s="4" t="n">
        <v>7520</v>
      </c>
      <c r="K294" s="5" t="n">
        <v>28.377358490566</v>
      </c>
    </row>
    <row r="295" customFormat="false" ht="13.5" hidden="false" customHeight="false" outlineLevel="0" collapsed="false">
      <c r="A295" s="2" t="n">
        <v>3915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123</v>
      </c>
      <c r="I295" s="4" t="n">
        <v>265</v>
      </c>
      <c r="J295" s="4" t="n">
        <v>8520</v>
      </c>
      <c r="K295" s="5" t="n">
        <v>32.1509433962264</v>
      </c>
    </row>
    <row r="296" customFormat="false" ht="13.5" hidden="false" customHeight="false" outlineLevel="0" collapsed="false">
      <c r="A296" s="2" t="n">
        <v>3916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4</v>
      </c>
      <c r="I296" s="4" t="n">
        <v>265</v>
      </c>
      <c r="J296" s="4" t="n">
        <v>8920</v>
      </c>
      <c r="K296" s="5" t="n">
        <v>33.6603773584906</v>
      </c>
    </row>
    <row r="297" customFormat="false" ht="13.5" hidden="false" customHeight="false" outlineLevel="0" collapsed="false">
      <c r="A297" s="2" t="n">
        <v>3917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125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3918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6</v>
      </c>
      <c r="I298" s="4" t="n">
        <v>842</v>
      </c>
      <c r="J298" s="4" t="n">
        <v>14020</v>
      </c>
      <c r="K298" s="5" t="n">
        <v>16.6508313539192</v>
      </c>
    </row>
    <row r="299" customFormat="false" ht="13.5" hidden="false" customHeight="false" outlineLevel="0" collapsed="false">
      <c r="A299" s="2" t="n">
        <v>3919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62</v>
      </c>
      <c r="I299" s="4" t="n">
        <v>842</v>
      </c>
      <c r="J299" s="4" t="n">
        <v>13020</v>
      </c>
      <c r="K299" s="5" t="n">
        <v>15.4631828978622</v>
      </c>
    </row>
    <row r="300" customFormat="false" ht="13.5" hidden="false" customHeight="false" outlineLevel="0" collapsed="false">
      <c r="A300" s="2" t="n">
        <v>3920</v>
      </c>
      <c r="B300" s="16" t="s">
        <v>24</v>
      </c>
      <c r="C300" s="16" t="s">
        <v>23</v>
      </c>
      <c r="D300" s="3" t="n">
        <v>0.604166666666667</v>
      </c>
      <c r="E300" s="3" t="n">
        <v>0.638888888888889</v>
      </c>
      <c r="G300" s="1" t="s">
        <v>145</v>
      </c>
      <c r="H300" s="16" t="s">
        <v>119</v>
      </c>
      <c r="I300" s="4" t="n">
        <v>754</v>
      </c>
      <c r="J300" s="4" t="n">
        <v>19320</v>
      </c>
      <c r="K300" s="5" t="n">
        <v>25.6233421750663</v>
      </c>
    </row>
    <row r="301" customFormat="false" ht="13.5" hidden="false" customHeight="false" outlineLevel="0" collapsed="false">
      <c r="A301" s="2" t="n">
        <v>3921</v>
      </c>
      <c r="B301" s="16" t="s">
        <v>24</v>
      </c>
      <c r="C301" s="16" t="s">
        <v>23</v>
      </c>
      <c r="D301" s="3" t="n">
        <v>0.604166666666667</v>
      </c>
      <c r="E301" s="3" t="n">
        <v>0.638888888888889</v>
      </c>
      <c r="G301" s="1" t="s">
        <v>145</v>
      </c>
      <c r="H301" s="16" t="s">
        <v>26</v>
      </c>
      <c r="I301" s="4" t="n">
        <v>665</v>
      </c>
      <c r="J301" s="4" t="n">
        <v>9920</v>
      </c>
      <c r="K301" s="5" t="n">
        <v>14.9172932330827</v>
      </c>
    </row>
    <row r="302" customFormat="false" ht="13.5" hidden="false" customHeight="false" outlineLevel="0" collapsed="false">
      <c r="A302" s="2" t="n">
        <v>3922</v>
      </c>
      <c r="B302" s="16" t="s">
        <v>24</v>
      </c>
      <c r="C302" s="16" t="s">
        <v>23</v>
      </c>
      <c r="D302" s="3" t="n">
        <v>0.604166666666667</v>
      </c>
      <c r="E302" s="3" t="n">
        <v>0.638888888888889</v>
      </c>
      <c r="G302" s="1" t="s">
        <v>145</v>
      </c>
      <c r="H302" s="16" t="s">
        <v>120</v>
      </c>
      <c r="I302" s="4" t="n">
        <v>665</v>
      </c>
      <c r="J302" s="4" t="n">
        <v>11020</v>
      </c>
      <c r="K302" s="5" t="n">
        <v>16.5714285714286</v>
      </c>
    </row>
    <row r="303" customFormat="false" ht="13.5" hidden="false" customHeight="false" outlineLevel="0" collapsed="false">
      <c r="A303" s="2" t="n">
        <v>3923</v>
      </c>
      <c r="B303" s="16" t="s">
        <v>24</v>
      </c>
      <c r="C303" s="16" t="s">
        <v>23</v>
      </c>
      <c r="D303" s="3" t="n">
        <v>0.604166666666667</v>
      </c>
      <c r="E303" s="3" t="n">
        <v>0.638888888888889</v>
      </c>
      <c r="G303" s="1" t="s">
        <v>145</v>
      </c>
      <c r="H303" s="16" t="s">
        <v>60</v>
      </c>
      <c r="I303" s="4" t="n">
        <v>265</v>
      </c>
      <c r="J303" s="4" t="n">
        <v>5720</v>
      </c>
      <c r="K303" s="5" t="n">
        <v>21.5849056603774</v>
      </c>
    </row>
    <row r="304" customFormat="false" ht="13.5" hidden="false" customHeight="false" outlineLevel="0" collapsed="false">
      <c r="A304" s="2" t="n">
        <v>3924</v>
      </c>
      <c r="B304" s="16" t="s">
        <v>24</v>
      </c>
      <c r="C304" s="16" t="s">
        <v>23</v>
      </c>
      <c r="D304" s="3" t="n">
        <v>0.604166666666667</v>
      </c>
      <c r="E304" s="3" t="n">
        <v>0.638888888888889</v>
      </c>
      <c r="G304" s="1" t="s">
        <v>145</v>
      </c>
      <c r="H304" s="16" t="s">
        <v>121</v>
      </c>
      <c r="I304" s="4" t="n">
        <v>265</v>
      </c>
      <c r="J304" s="4" t="n">
        <v>6920</v>
      </c>
      <c r="K304" s="5" t="n">
        <v>26.1132075471698</v>
      </c>
    </row>
    <row r="305" customFormat="false" ht="13.5" hidden="false" customHeight="false" outlineLevel="0" collapsed="false">
      <c r="A305" s="2" t="n">
        <v>3925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22</v>
      </c>
      <c r="I305" s="4" t="n">
        <v>265</v>
      </c>
      <c r="J305" s="4" t="n">
        <v>7520</v>
      </c>
      <c r="K305" s="5" t="n">
        <v>28.377358490566</v>
      </c>
    </row>
    <row r="306" customFormat="false" ht="13.5" hidden="false" customHeight="false" outlineLevel="0" collapsed="false">
      <c r="A306" s="2" t="n">
        <v>3926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123</v>
      </c>
      <c r="I306" s="4" t="n">
        <v>265</v>
      </c>
      <c r="J306" s="4" t="n">
        <v>8520</v>
      </c>
      <c r="K306" s="5" t="n">
        <v>32.1509433962264</v>
      </c>
    </row>
    <row r="307" customFormat="false" ht="13.5" hidden="false" customHeight="false" outlineLevel="0" collapsed="false">
      <c r="A307" s="2" t="n">
        <v>3927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4</v>
      </c>
      <c r="I307" s="4" t="n">
        <v>265</v>
      </c>
      <c r="J307" s="4" t="n">
        <v>8920</v>
      </c>
      <c r="K307" s="5" t="n">
        <v>33.6603773584906</v>
      </c>
    </row>
    <row r="308" customFormat="false" ht="13.5" hidden="false" customHeight="false" outlineLevel="0" collapsed="false">
      <c r="A308" s="2" t="n">
        <v>3928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125</v>
      </c>
      <c r="I308" s="4" t="n">
        <v>931</v>
      </c>
      <c r="J308" s="4" t="n">
        <v>23120</v>
      </c>
      <c r="K308" s="5" t="n">
        <v>24.8335123523093</v>
      </c>
    </row>
    <row r="309" customFormat="false" ht="13.5" hidden="false" customHeight="false" outlineLevel="0" collapsed="false">
      <c r="A309" s="2" t="n">
        <v>3929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6</v>
      </c>
      <c r="I309" s="4" t="n">
        <v>842</v>
      </c>
      <c r="J309" s="4" t="n">
        <v>14020</v>
      </c>
      <c r="K309" s="5" t="n">
        <v>16.6508313539192</v>
      </c>
    </row>
    <row r="310" customFormat="false" ht="13.5" hidden="false" customHeight="false" outlineLevel="0" collapsed="false">
      <c r="A310" s="2" t="n">
        <v>3930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62</v>
      </c>
      <c r="I310" s="4" t="n">
        <v>842</v>
      </c>
      <c r="J310" s="4" t="n">
        <v>13020</v>
      </c>
      <c r="K310" s="5" t="n">
        <v>15.4631828978622</v>
      </c>
    </row>
    <row r="311" customFormat="false" ht="13.5" hidden="false" customHeight="false" outlineLevel="0" collapsed="false">
      <c r="A311" s="2" t="n">
        <v>3931</v>
      </c>
      <c r="B311" s="16" t="s">
        <v>24</v>
      </c>
      <c r="C311" s="16" t="s">
        <v>23</v>
      </c>
      <c r="D311" s="3" t="n">
        <v>0.729166666666667</v>
      </c>
      <c r="E311" s="3" t="n">
        <v>0.763888888888889</v>
      </c>
      <c r="G311" s="1" t="s">
        <v>146</v>
      </c>
      <c r="H311" s="16" t="s">
        <v>119</v>
      </c>
      <c r="I311" s="4" t="n">
        <v>754</v>
      </c>
      <c r="J311" s="4" t="n">
        <v>19320</v>
      </c>
      <c r="K311" s="5" t="n">
        <v>25.6233421750663</v>
      </c>
    </row>
    <row r="312" customFormat="false" ht="13.5" hidden="false" customHeight="false" outlineLevel="0" collapsed="false">
      <c r="A312" s="2" t="n">
        <v>3932</v>
      </c>
      <c r="B312" s="16" t="s">
        <v>24</v>
      </c>
      <c r="C312" s="16" t="s">
        <v>23</v>
      </c>
      <c r="D312" s="3" t="n">
        <v>0.729166666666667</v>
      </c>
      <c r="E312" s="3" t="n">
        <v>0.763888888888889</v>
      </c>
      <c r="G312" s="1" t="s">
        <v>146</v>
      </c>
      <c r="H312" s="16" t="s">
        <v>26</v>
      </c>
      <c r="I312" s="4" t="n">
        <v>665</v>
      </c>
      <c r="J312" s="4" t="n">
        <v>9920</v>
      </c>
      <c r="K312" s="5" t="n">
        <v>14.9172932330827</v>
      </c>
    </row>
    <row r="313" customFormat="false" ht="13.5" hidden="false" customHeight="false" outlineLevel="0" collapsed="false">
      <c r="A313" s="2" t="n">
        <v>3933</v>
      </c>
      <c r="B313" s="16" t="s">
        <v>24</v>
      </c>
      <c r="C313" s="16" t="s">
        <v>23</v>
      </c>
      <c r="D313" s="3" t="n">
        <v>0.729166666666667</v>
      </c>
      <c r="E313" s="3" t="n">
        <v>0.763888888888889</v>
      </c>
      <c r="G313" s="1" t="s">
        <v>146</v>
      </c>
      <c r="H313" s="16" t="s">
        <v>120</v>
      </c>
      <c r="I313" s="4" t="n">
        <v>665</v>
      </c>
      <c r="J313" s="4" t="n">
        <v>11020</v>
      </c>
      <c r="K313" s="5" t="n">
        <v>16.5714285714286</v>
      </c>
    </row>
    <row r="314" customFormat="false" ht="13.5" hidden="false" customHeight="false" outlineLevel="0" collapsed="false">
      <c r="A314" s="2" t="n">
        <v>3934</v>
      </c>
      <c r="B314" s="16" t="s">
        <v>24</v>
      </c>
      <c r="C314" s="16" t="s">
        <v>23</v>
      </c>
      <c r="D314" s="3" t="n">
        <v>0.729166666666667</v>
      </c>
      <c r="E314" s="3" t="n">
        <v>0.763888888888889</v>
      </c>
      <c r="G314" s="1" t="s">
        <v>146</v>
      </c>
      <c r="H314" s="16" t="s">
        <v>60</v>
      </c>
      <c r="I314" s="4" t="n">
        <v>265</v>
      </c>
      <c r="J314" s="4" t="n">
        <v>5720</v>
      </c>
      <c r="K314" s="5" t="n">
        <v>21.5849056603774</v>
      </c>
    </row>
    <row r="315" customFormat="false" ht="13.5" hidden="false" customHeight="false" outlineLevel="0" collapsed="false">
      <c r="A315" s="2" t="n">
        <v>3935</v>
      </c>
      <c r="B315" s="16" t="s">
        <v>24</v>
      </c>
      <c r="C315" s="16" t="s">
        <v>23</v>
      </c>
      <c r="D315" s="3" t="n">
        <v>0.729166666666667</v>
      </c>
      <c r="E315" s="3" t="n">
        <v>0.763888888888889</v>
      </c>
      <c r="G315" s="1" t="s">
        <v>146</v>
      </c>
      <c r="H315" s="16" t="s">
        <v>121</v>
      </c>
      <c r="I315" s="4" t="n">
        <v>265</v>
      </c>
      <c r="J315" s="4" t="n">
        <v>6920</v>
      </c>
      <c r="K315" s="5" t="n">
        <v>26.1132075471698</v>
      </c>
    </row>
    <row r="316" customFormat="false" ht="13.5" hidden="false" customHeight="false" outlineLevel="0" collapsed="false">
      <c r="A316" s="2" t="n">
        <v>3936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22</v>
      </c>
      <c r="I316" s="4" t="n">
        <v>265</v>
      </c>
      <c r="J316" s="4" t="n">
        <v>7520</v>
      </c>
      <c r="K316" s="5" t="n">
        <v>28.377358490566</v>
      </c>
    </row>
    <row r="317" customFormat="false" ht="13.5" hidden="false" customHeight="false" outlineLevel="0" collapsed="false">
      <c r="A317" s="2" t="n">
        <v>3937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123</v>
      </c>
      <c r="I317" s="4" t="n">
        <v>265</v>
      </c>
      <c r="J317" s="4" t="n">
        <v>8520</v>
      </c>
      <c r="K317" s="5" t="n">
        <v>32.1509433962264</v>
      </c>
    </row>
    <row r="318" customFormat="false" ht="13.5" hidden="false" customHeight="false" outlineLevel="0" collapsed="false">
      <c r="A318" s="2" t="n">
        <v>3938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4</v>
      </c>
      <c r="I318" s="4" t="n">
        <v>265</v>
      </c>
      <c r="J318" s="4" t="n">
        <v>8920</v>
      </c>
      <c r="K318" s="5" t="n">
        <v>33.6603773584906</v>
      </c>
    </row>
    <row r="319" customFormat="false" ht="13.5" hidden="false" customHeight="false" outlineLevel="0" collapsed="false">
      <c r="A319" s="2" t="n">
        <v>3939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125</v>
      </c>
      <c r="I319" s="4" t="n">
        <v>931</v>
      </c>
      <c r="J319" s="4" t="n">
        <v>23120</v>
      </c>
      <c r="K319" s="5" t="n">
        <v>24.8335123523093</v>
      </c>
    </row>
    <row r="320" customFormat="false" ht="13.5" hidden="false" customHeight="false" outlineLevel="0" collapsed="false">
      <c r="A320" s="2" t="n">
        <v>3940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6</v>
      </c>
      <c r="I320" s="4" t="n">
        <v>842</v>
      </c>
      <c r="J320" s="4" t="n">
        <v>14020</v>
      </c>
      <c r="K320" s="5" t="n">
        <v>16.6508313539192</v>
      </c>
    </row>
    <row r="321" customFormat="false" ht="13.5" hidden="false" customHeight="false" outlineLevel="0" collapsed="false">
      <c r="A321" s="2" t="n">
        <v>3941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62</v>
      </c>
      <c r="I321" s="4" t="n">
        <v>842</v>
      </c>
      <c r="J321" s="4" t="n">
        <v>13020</v>
      </c>
      <c r="K321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1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8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2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9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3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510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514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521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740</v>
      </c>
      <c r="K10" s="5" t="n">
        <v>17.5384615384615</v>
      </c>
    </row>
    <row r="11" customFormat="false" ht="13.5" hidden="false" customHeight="false" outlineLevel="0" collapsed="false">
      <c r="A11" s="2" t="n">
        <v>4525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532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740</v>
      </c>
      <c r="K12" s="5" t="n">
        <v>17.5384615384615</v>
      </c>
    </row>
    <row r="13" customFormat="false" ht="13.5" hidden="false" customHeight="false" outlineLevel="0" collapsed="false">
      <c r="A13" s="2" t="n">
        <v>4534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3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5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4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6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65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67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76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7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87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5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42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6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53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5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92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28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5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39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6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34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3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45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56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65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7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76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8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87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1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8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2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9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3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18840</v>
      </c>
      <c r="K54" s="24" t="n">
        <v>12.8337874659401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0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340</v>
      </c>
      <c r="K56" s="30" t="n">
        <v>16.9792764313312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4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1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740</v>
      </c>
      <c r="K60" s="30" t="n">
        <v>17.538461538461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5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2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740</v>
      </c>
      <c r="K64" s="30" t="n">
        <v>17.538461538461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4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56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365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67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376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78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387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3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6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65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7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76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8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87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5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78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87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4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8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87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6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78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87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5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78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87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7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6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7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8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9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80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1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2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3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4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85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6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7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69390</v>
      </c>
      <c r="K115" s="5" t="n">
        <v>21.0591805766313</v>
      </c>
    </row>
    <row r="116" customFormat="false" ht="13.5" hidden="false" customHeight="false" outlineLevel="0" collapsed="false">
      <c r="A116" s="2" t="n">
        <v>4488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9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0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91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2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3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4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95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6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7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8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99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500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1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2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3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18840</v>
      </c>
      <c r="K131" s="5" t="n">
        <v>12.8337874659401</v>
      </c>
    </row>
    <row r="132" customFormat="false" ht="13.5" hidden="false" customHeight="false" outlineLevel="0" collapsed="false">
      <c r="A132" s="2" t="n">
        <v>4504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6240</v>
      </c>
      <c r="K132" s="5" t="n">
        <v>17.874659400545</v>
      </c>
    </row>
    <row r="133" customFormat="false" ht="13.5" hidden="false" customHeight="false" outlineLevel="0" collapsed="false">
      <c r="A133" s="2" t="n">
        <v>4505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0040</v>
      </c>
      <c r="K133" s="5" t="n">
        <v>20.4632152588556</v>
      </c>
    </row>
    <row r="134" customFormat="false" ht="13.5" hidden="false" customHeight="false" outlineLevel="0" collapsed="false">
      <c r="A134" s="2" t="n">
        <v>4506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140</v>
      </c>
      <c r="K134" s="5" t="n">
        <v>24.6185286103542</v>
      </c>
    </row>
    <row r="135" customFormat="false" ht="13.5" hidden="false" customHeight="false" outlineLevel="0" collapsed="false">
      <c r="A135" s="2" t="n">
        <v>4507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8640</v>
      </c>
      <c r="K135" s="5" t="n">
        <v>26.3215258855586</v>
      </c>
    </row>
    <row r="136" customFormat="false" ht="13.5" hidden="false" customHeight="false" outlineLevel="0" collapsed="false">
      <c r="A136" s="2" t="n">
        <v>4508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9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0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340</v>
      </c>
      <c r="K138" s="5" t="n">
        <v>16.9792764313312</v>
      </c>
    </row>
    <row r="139" customFormat="false" ht="13.5" hidden="false" customHeight="false" outlineLevel="0" collapsed="false">
      <c r="A139" s="2" t="n">
        <v>4511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2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3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4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515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5940</v>
      </c>
      <c r="K143" s="5" t="n">
        <v>19.0875643855776</v>
      </c>
    </row>
    <row r="144" customFormat="false" ht="13.5" hidden="false" customHeight="false" outlineLevel="0" collapsed="false">
      <c r="A144" s="2" t="n">
        <v>4516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9240</v>
      </c>
      <c r="K144" s="5" t="n">
        <v>21.5158204562178</v>
      </c>
    </row>
    <row r="145" customFormat="false" ht="13.5" hidden="false" customHeight="false" outlineLevel="0" collapsed="false">
      <c r="A145" s="2" t="n">
        <v>4517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540</v>
      </c>
      <c r="K145" s="5" t="n">
        <v>25.4157468727005</v>
      </c>
    </row>
    <row r="146" customFormat="false" ht="13.5" hidden="false" customHeight="false" outlineLevel="0" collapsed="false">
      <c r="A146" s="2" t="n">
        <v>4518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740</v>
      </c>
      <c r="K146" s="5" t="n">
        <v>27.0345842531273</v>
      </c>
    </row>
    <row r="147" customFormat="false" ht="13.5" hidden="false" customHeight="false" outlineLevel="0" collapsed="false">
      <c r="A147" s="2" t="n">
        <v>4519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0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1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740</v>
      </c>
      <c r="K149" s="5" t="n">
        <v>17.5384615384615</v>
      </c>
    </row>
    <row r="150" customFormat="false" ht="13.5" hidden="false" customHeight="false" outlineLevel="0" collapsed="false">
      <c r="A150" s="2" t="n">
        <v>4522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3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4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5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526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940</v>
      </c>
      <c r="K154" s="5" t="n">
        <v>19.0875643855776</v>
      </c>
    </row>
    <row r="155" customFormat="false" ht="13.5" hidden="false" customHeight="false" outlineLevel="0" collapsed="false">
      <c r="A155" s="2" t="n">
        <v>4527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9240</v>
      </c>
      <c r="K155" s="5" t="n">
        <v>21.5158204562178</v>
      </c>
    </row>
    <row r="156" customFormat="false" ht="13.5" hidden="false" customHeight="false" outlineLevel="0" collapsed="false">
      <c r="A156" s="2" t="n">
        <v>4528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540</v>
      </c>
      <c r="K156" s="5" t="n">
        <v>25.4157468727005</v>
      </c>
    </row>
    <row r="157" customFormat="false" ht="13.5" hidden="false" customHeight="false" outlineLevel="0" collapsed="false">
      <c r="A157" s="2" t="n">
        <v>4529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740</v>
      </c>
      <c r="K157" s="5" t="n">
        <v>27.0345842531273</v>
      </c>
    </row>
    <row r="158" customFormat="false" ht="13.5" hidden="false" customHeight="false" outlineLevel="0" collapsed="false">
      <c r="A158" s="2" t="n">
        <v>4530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1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2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740</v>
      </c>
      <c r="K160" s="5" t="n">
        <v>17.5384615384615</v>
      </c>
    </row>
    <row r="161" customFormat="false" ht="13.5" hidden="false" customHeight="false" outlineLevel="0" collapsed="false">
      <c r="A161" s="2" t="n">
        <v>4533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4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35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36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7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38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39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40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41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2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3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4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5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46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47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8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49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0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1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2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3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4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5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6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57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58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9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0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1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2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3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4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65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66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7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68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569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0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1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2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3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4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5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76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77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8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79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580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1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2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3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4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85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6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87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3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9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40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1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2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4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9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50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51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2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53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2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3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4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5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6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7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8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9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90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1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2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25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6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7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8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29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30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31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32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33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4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5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36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7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8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9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0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41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42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43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44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5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6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33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4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35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336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7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38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39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40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41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2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3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4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5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46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347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8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49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50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51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52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3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4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55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6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57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8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9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0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1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2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3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4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5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6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7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68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9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0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1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2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3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4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5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6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7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8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79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0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1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2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3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4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85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6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7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9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76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0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87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1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4498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740</v>
      </c>
      <c r="K8" s="5" t="n">
        <v>17.119775201967</v>
      </c>
    </row>
    <row r="9" customFormat="false" ht="13.5" hidden="false" customHeight="false" outlineLevel="0" collapsed="false">
      <c r="A9" s="2" t="n">
        <v>4502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4509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240</v>
      </c>
      <c r="K10" s="5" t="n">
        <v>17.3508442776735</v>
      </c>
    </row>
    <row r="11" customFormat="false" ht="13.5" hidden="false" customHeight="false" outlineLevel="0" collapsed="false">
      <c r="A11" s="2" t="n">
        <v>4513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340</v>
      </c>
      <c r="K11" s="5" t="n">
        <v>13.495217071376</v>
      </c>
    </row>
    <row r="12" customFormat="false" ht="13.5" hidden="false" customHeight="false" outlineLevel="0" collapsed="false">
      <c r="A12" s="2" t="n">
        <v>4520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240</v>
      </c>
      <c r="K12" s="5" t="n">
        <v>17.3508442776735</v>
      </c>
    </row>
    <row r="13" customFormat="false" ht="13.5" hidden="false" customHeight="false" outlineLevel="0" collapsed="false">
      <c r="A13" s="2" t="n">
        <v>452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1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3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2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4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3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55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64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6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75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4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21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25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32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73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240</v>
      </c>
      <c r="K28" s="5" t="n">
        <v>15.149863760218</v>
      </c>
    </row>
    <row r="29" customFormat="false" ht="13.5" hidden="false" customHeight="false" outlineLevel="0" collapsed="false">
      <c r="A29" s="2" t="n">
        <v>2280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9440</v>
      </c>
      <c r="K29" s="5" t="n">
        <v>17.3656480505796</v>
      </c>
    </row>
    <row r="30" customFormat="false" ht="13.5" hidden="false" customHeight="false" outlineLevel="0" collapsed="false">
      <c r="A30" s="2" t="n">
        <v>2905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12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16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23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22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1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3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2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44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3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55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64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66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75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69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76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0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87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1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98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740</v>
      </c>
      <c r="K56" s="30" t="n">
        <v>17.119775201967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2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840</v>
      </c>
      <c r="K58" s="24" t="n">
        <v>13.1272994849154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09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240</v>
      </c>
      <c r="K60" s="30" t="n">
        <v>17.350844277673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3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340</v>
      </c>
      <c r="K62" s="24" t="n">
        <v>13.495217071376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0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240</v>
      </c>
      <c r="K64" s="30" t="n">
        <v>17.350844277673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44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3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55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64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66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75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1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4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3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55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64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66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75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3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66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75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2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66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75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4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66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75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3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66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75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55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4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6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75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66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67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68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69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0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1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2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3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4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75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76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77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78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79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0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1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2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3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4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85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86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87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88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89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0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1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19840</v>
      </c>
      <c r="K131" s="5" t="n">
        <v>13.5149863760218</v>
      </c>
    </row>
    <row r="132" customFormat="false" ht="13.5" hidden="false" customHeight="false" outlineLevel="0" collapsed="false">
      <c r="A132" s="2" t="n">
        <v>4492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6940</v>
      </c>
      <c r="K132" s="5" t="n">
        <v>18.3514986376022</v>
      </c>
    </row>
    <row r="133" customFormat="false" ht="13.5" hidden="false" customHeight="false" outlineLevel="0" collapsed="false">
      <c r="A133" s="2" t="n">
        <v>4493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0640</v>
      </c>
      <c r="K133" s="5" t="n">
        <v>20.8719346049046</v>
      </c>
    </row>
    <row r="134" customFormat="false" ht="13.5" hidden="false" customHeight="false" outlineLevel="0" collapsed="false">
      <c r="A134" s="2" t="n">
        <v>4494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540</v>
      </c>
      <c r="K134" s="5" t="n">
        <v>24.8910081743869</v>
      </c>
    </row>
    <row r="135" customFormat="false" ht="13.5" hidden="false" customHeight="false" outlineLevel="0" collapsed="false">
      <c r="A135" s="2" t="n">
        <v>4495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8940</v>
      </c>
      <c r="K135" s="5" t="n">
        <v>26.5258855585831</v>
      </c>
    </row>
    <row r="136" customFormat="false" ht="13.5" hidden="false" customHeight="false" outlineLevel="0" collapsed="false">
      <c r="A136" s="2" t="n">
        <v>4496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97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98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740</v>
      </c>
      <c r="K138" s="5" t="n">
        <v>17.119775201967</v>
      </c>
    </row>
    <row r="139" customFormat="false" ht="13.5" hidden="false" customHeight="false" outlineLevel="0" collapsed="false">
      <c r="A139" s="2" t="n">
        <v>4499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0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1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2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840</v>
      </c>
      <c r="K142" s="5" t="n">
        <v>13.1272994849154</v>
      </c>
    </row>
    <row r="143" customFormat="false" ht="13.5" hidden="false" customHeight="false" outlineLevel="0" collapsed="false">
      <c r="A143" s="2" t="n">
        <v>4503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740</v>
      </c>
      <c r="K143" s="5" t="n">
        <v>18.2045621780721</v>
      </c>
    </row>
    <row r="144" customFormat="false" ht="13.5" hidden="false" customHeight="false" outlineLevel="0" collapsed="false">
      <c r="A144" s="2" t="n">
        <v>4504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340</v>
      </c>
      <c r="K144" s="5" t="n">
        <v>20.8535688005887</v>
      </c>
    </row>
    <row r="145" customFormat="false" ht="13.5" hidden="false" customHeight="false" outlineLevel="0" collapsed="false">
      <c r="A145" s="2" t="n">
        <v>4505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040</v>
      </c>
      <c r="K145" s="5" t="n">
        <v>25.0478292862399</v>
      </c>
    </row>
    <row r="146" customFormat="false" ht="13.5" hidden="false" customHeight="false" outlineLevel="0" collapsed="false">
      <c r="A146" s="2" t="n">
        <v>4506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440</v>
      </c>
      <c r="K146" s="5" t="n">
        <v>26.8138337012509</v>
      </c>
    </row>
    <row r="147" customFormat="false" ht="13.5" hidden="false" customHeight="false" outlineLevel="0" collapsed="false">
      <c r="A147" s="2" t="n">
        <v>4507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08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09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240</v>
      </c>
      <c r="K149" s="5" t="n">
        <v>17.3508442776735</v>
      </c>
    </row>
    <row r="150" customFormat="false" ht="13.5" hidden="false" customHeight="false" outlineLevel="0" collapsed="false">
      <c r="A150" s="2" t="n">
        <v>4510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1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2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3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340</v>
      </c>
      <c r="K153" s="5" t="n">
        <v>13.495217071376</v>
      </c>
    </row>
    <row r="154" customFormat="false" ht="13.5" hidden="false" customHeight="false" outlineLevel="0" collapsed="false">
      <c r="A154" s="2" t="n">
        <v>4514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240</v>
      </c>
      <c r="K154" s="5" t="n">
        <v>18.5724797645327</v>
      </c>
    </row>
    <row r="155" customFormat="false" ht="13.5" hidden="false" customHeight="false" outlineLevel="0" collapsed="false">
      <c r="A155" s="2" t="n">
        <v>4515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840</v>
      </c>
      <c r="K155" s="5" t="n">
        <v>21.2214863870493</v>
      </c>
    </row>
    <row r="156" customFormat="false" ht="13.5" hidden="false" customHeight="false" outlineLevel="0" collapsed="false">
      <c r="A156" s="2" t="n">
        <v>4516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040</v>
      </c>
      <c r="K156" s="5" t="n">
        <v>25.0478292862399</v>
      </c>
    </row>
    <row r="157" customFormat="false" ht="13.5" hidden="false" customHeight="false" outlineLevel="0" collapsed="false">
      <c r="A157" s="2" t="n">
        <v>4517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440</v>
      </c>
      <c r="K157" s="5" t="n">
        <v>26.8138337012509</v>
      </c>
    </row>
    <row r="158" customFormat="false" ht="13.5" hidden="false" customHeight="false" outlineLevel="0" collapsed="false">
      <c r="A158" s="2" t="n">
        <v>4518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19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0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240</v>
      </c>
      <c r="K160" s="5" t="n">
        <v>17.3508442776735</v>
      </c>
    </row>
    <row r="161" customFormat="false" ht="13.5" hidden="false" customHeight="false" outlineLevel="0" collapsed="false">
      <c r="A161" s="2" t="n">
        <v>4521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2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3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24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25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26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27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28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29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0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1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2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3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34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35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36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37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38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39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40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1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2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3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4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45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46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47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48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49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50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1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2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3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54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55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56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57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58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59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60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1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2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3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64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65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66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67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68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69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70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1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2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3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4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75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11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12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13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14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15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16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17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18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19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20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21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22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23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24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25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26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27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28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29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30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31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32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0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1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2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73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240</v>
      </c>
      <c r="K242" s="5" t="n">
        <v>15.149863760218</v>
      </c>
    </row>
    <row r="243" customFormat="false" ht="13.5" hidden="false" customHeight="false" outlineLevel="0" collapsed="false">
      <c r="A243" s="2" t="n">
        <v>2274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8640</v>
      </c>
      <c r="K243" s="5" t="n">
        <v>19.5095367847411</v>
      </c>
    </row>
    <row r="244" customFormat="false" ht="13.5" hidden="false" customHeight="false" outlineLevel="0" collapsed="false">
      <c r="A244" s="2" t="n">
        <v>2275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940</v>
      </c>
      <c r="K244" s="5" t="n">
        <v>21.7574931880109</v>
      </c>
    </row>
    <row r="245" customFormat="false" ht="13.5" hidden="false" customHeight="false" outlineLevel="0" collapsed="false">
      <c r="A245" s="2" t="n">
        <v>2276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240</v>
      </c>
      <c r="K245" s="5" t="n">
        <v>25.3678474114441</v>
      </c>
    </row>
    <row r="246" customFormat="false" ht="13.5" hidden="false" customHeight="false" outlineLevel="0" collapsed="false">
      <c r="A246" s="2" t="n">
        <v>2277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278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79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0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9440</v>
      </c>
      <c r="K249" s="5" t="n">
        <v>17.3656480505796</v>
      </c>
    </row>
    <row r="250" customFormat="false" ht="13.5" hidden="false" customHeight="false" outlineLevel="0" collapsed="false">
      <c r="A250" s="2" t="n">
        <v>2902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03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04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05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06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07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08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09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10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11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12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13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14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15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16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17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18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19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20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21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22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23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21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2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3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24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25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26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27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28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29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0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1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2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3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34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35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36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37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38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39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40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1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2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3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4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45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46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47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48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49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0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1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2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3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4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55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56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57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58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59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0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1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2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3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4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65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66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67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68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69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70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1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2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3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4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75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5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2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6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3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7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4504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740</v>
      </c>
      <c r="K8" s="5" t="n">
        <v>17.119775201967</v>
      </c>
    </row>
    <row r="9" customFormat="false" ht="13.5" hidden="false" customHeight="false" outlineLevel="0" collapsed="false">
      <c r="A9" s="2" t="n">
        <v>4508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4515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240</v>
      </c>
      <c r="K10" s="5" t="n">
        <v>17.3508442776735</v>
      </c>
    </row>
    <row r="11" customFormat="false" ht="13.5" hidden="false" customHeight="false" outlineLevel="0" collapsed="false">
      <c r="A11" s="2" t="n">
        <v>4519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340</v>
      </c>
      <c r="K11" s="5" t="n">
        <v>13.495217071376</v>
      </c>
    </row>
    <row r="12" customFormat="false" ht="13.5" hidden="false" customHeight="false" outlineLevel="0" collapsed="false">
      <c r="A12" s="2" t="n">
        <v>4526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240</v>
      </c>
      <c r="K12" s="5" t="n">
        <v>17.3508442776735</v>
      </c>
    </row>
    <row r="13" customFormat="false" ht="13.5" hidden="false" customHeight="false" outlineLevel="0" collapsed="false">
      <c r="A13" s="2" t="n">
        <v>452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7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9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8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0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9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61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70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72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8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5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32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36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43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75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240</v>
      </c>
      <c r="K28" s="5" t="n">
        <v>15.149863760218</v>
      </c>
    </row>
    <row r="29" customFormat="false" ht="13.5" hidden="false" customHeight="false" outlineLevel="0" collapsed="false">
      <c r="A29" s="2" t="n">
        <v>2282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9440</v>
      </c>
      <c r="K29" s="5" t="n">
        <v>17.3656480505796</v>
      </c>
    </row>
    <row r="30" customFormat="false" ht="13.5" hidden="false" customHeight="false" outlineLevel="0" collapsed="false">
      <c r="A30" s="2" t="n">
        <v>2921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28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32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39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2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50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9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1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70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2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81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5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2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6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3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7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4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740</v>
      </c>
      <c r="K56" s="30" t="n">
        <v>17.119775201967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8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840</v>
      </c>
      <c r="K58" s="24" t="n">
        <v>13.1272994849154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5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240</v>
      </c>
      <c r="K60" s="30" t="n">
        <v>17.350844277673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9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340</v>
      </c>
      <c r="K62" s="24" t="n">
        <v>13.495217071376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6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240</v>
      </c>
      <c r="K64" s="30" t="n">
        <v>17.350844277673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50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9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61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70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72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81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7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0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9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1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70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2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81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9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72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81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8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2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81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0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72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81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9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72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81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1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0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2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2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3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74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5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6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7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8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9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0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1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82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3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4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85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6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7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8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9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0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1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2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93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4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5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6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7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19840</v>
      </c>
      <c r="K131" s="5" t="n">
        <v>13.5149863760218</v>
      </c>
    </row>
    <row r="132" customFormat="false" ht="13.5" hidden="false" customHeight="false" outlineLevel="0" collapsed="false">
      <c r="A132" s="2" t="n">
        <v>4498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6940</v>
      </c>
      <c r="K132" s="5" t="n">
        <v>18.3514986376022</v>
      </c>
    </row>
    <row r="133" customFormat="false" ht="13.5" hidden="false" customHeight="false" outlineLevel="0" collapsed="false">
      <c r="A133" s="2" t="n">
        <v>4499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0640</v>
      </c>
      <c r="K133" s="5" t="n">
        <v>20.8719346049046</v>
      </c>
    </row>
    <row r="134" customFormat="false" ht="13.5" hidden="false" customHeight="false" outlineLevel="0" collapsed="false">
      <c r="A134" s="2" t="n">
        <v>4500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540</v>
      </c>
      <c r="K134" s="5" t="n">
        <v>24.8910081743869</v>
      </c>
    </row>
    <row r="135" customFormat="false" ht="13.5" hidden="false" customHeight="false" outlineLevel="0" collapsed="false">
      <c r="A135" s="2" t="n">
        <v>4501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8940</v>
      </c>
      <c r="K135" s="5" t="n">
        <v>26.5258855585831</v>
      </c>
    </row>
    <row r="136" customFormat="false" ht="13.5" hidden="false" customHeight="false" outlineLevel="0" collapsed="false">
      <c r="A136" s="2" t="n">
        <v>4502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3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4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740</v>
      </c>
      <c r="K138" s="5" t="n">
        <v>17.119775201967</v>
      </c>
    </row>
    <row r="139" customFormat="false" ht="13.5" hidden="false" customHeight="false" outlineLevel="0" collapsed="false">
      <c r="A139" s="2" t="n">
        <v>4505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6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7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8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840</v>
      </c>
      <c r="K142" s="5" t="n">
        <v>13.1272994849154</v>
      </c>
    </row>
    <row r="143" customFormat="false" ht="13.5" hidden="false" customHeight="false" outlineLevel="0" collapsed="false">
      <c r="A143" s="2" t="n">
        <v>4509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740</v>
      </c>
      <c r="K143" s="5" t="n">
        <v>18.2045621780721</v>
      </c>
    </row>
    <row r="144" customFormat="false" ht="13.5" hidden="false" customHeight="false" outlineLevel="0" collapsed="false">
      <c r="A144" s="2" t="n">
        <v>4510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340</v>
      </c>
      <c r="K144" s="5" t="n">
        <v>20.8535688005887</v>
      </c>
    </row>
    <row r="145" customFormat="false" ht="13.5" hidden="false" customHeight="false" outlineLevel="0" collapsed="false">
      <c r="A145" s="2" t="n">
        <v>4511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040</v>
      </c>
      <c r="K145" s="5" t="n">
        <v>25.0478292862399</v>
      </c>
    </row>
    <row r="146" customFormat="false" ht="13.5" hidden="false" customHeight="false" outlineLevel="0" collapsed="false">
      <c r="A146" s="2" t="n">
        <v>4512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440</v>
      </c>
      <c r="K146" s="5" t="n">
        <v>26.8138337012509</v>
      </c>
    </row>
    <row r="147" customFormat="false" ht="13.5" hidden="false" customHeight="false" outlineLevel="0" collapsed="false">
      <c r="A147" s="2" t="n">
        <v>4513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4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5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240</v>
      </c>
      <c r="K149" s="5" t="n">
        <v>17.3508442776735</v>
      </c>
    </row>
    <row r="150" customFormat="false" ht="13.5" hidden="false" customHeight="false" outlineLevel="0" collapsed="false">
      <c r="A150" s="2" t="n">
        <v>4516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7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8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9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340</v>
      </c>
      <c r="K153" s="5" t="n">
        <v>13.495217071376</v>
      </c>
    </row>
    <row r="154" customFormat="false" ht="13.5" hidden="false" customHeight="false" outlineLevel="0" collapsed="false">
      <c r="A154" s="2" t="n">
        <v>4520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240</v>
      </c>
      <c r="K154" s="5" t="n">
        <v>18.5724797645327</v>
      </c>
    </row>
    <row r="155" customFormat="false" ht="13.5" hidden="false" customHeight="false" outlineLevel="0" collapsed="false">
      <c r="A155" s="2" t="n">
        <v>4521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840</v>
      </c>
      <c r="K155" s="5" t="n">
        <v>21.2214863870493</v>
      </c>
    </row>
    <row r="156" customFormat="false" ht="13.5" hidden="false" customHeight="false" outlineLevel="0" collapsed="false">
      <c r="A156" s="2" t="n">
        <v>4522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040</v>
      </c>
      <c r="K156" s="5" t="n">
        <v>25.0478292862399</v>
      </c>
    </row>
    <row r="157" customFormat="false" ht="13.5" hidden="false" customHeight="false" outlineLevel="0" collapsed="false">
      <c r="A157" s="2" t="n">
        <v>4523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440</v>
      </c>
      <c r="K157" s="5" t="n">
        <v>26.8138337012509</v>
      </c>
    </row>
    <row r="158" customFormat="false" ht="13.5" hidden="false" customHeight="false" outlineLevel="0" collapsed="false">
      <c r="A158" s="2" t="n">
        <v>4524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5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6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240</v>
      </c>
      <c r="K160" s="5" t="n">
        <v>17.3508442776735</v>
      </c>
    </row>
    <row r="161" customFormat="false" ht="13.5" hidden="false" customHeight="false" outlineLevel="0" collapsed="false">
      <c r="A161" s="2" t="n">
        <v>4527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8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9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30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1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32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33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34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35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6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7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8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9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40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41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2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43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44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45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46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7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8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9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0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51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52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3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54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55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56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7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8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9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60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1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62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63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4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65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66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7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8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9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70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71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2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73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74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5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76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7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8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9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0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81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2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2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2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2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2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29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0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1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32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3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3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3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3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3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3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39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0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1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2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43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2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3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4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75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240</v>
      </c>
      <c r="K242" s="5" t="n">
        <v>15.149863760218</v>
      </c>
    </row>
    <row r="243" customFormat="false" ht="13.5" hidden="false" customHeight="false" outlineLevel="0" collapsed="false">
      <c r="A243" s="2" t="n">
        <v>2276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8640</v>
      </c>
      <c r="K243" s="5" t="n">
        <v>19.5095367847411</v>
      </c>
    </row>
    <row r="244" customFormat="false" ht="13.5" hidden="false" customHeight="false" outlineLevel="0" collapsed="false">
      <c r="A244" s="2" t="n">
        <v>2277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940</v>
      </c>
      <c r="K244" s="5" t="n">
        <v>21.7574931880109</v>
      </c>
    </row>
    <row r="245" customFormat="false" ht="13.5" hidden="false" customHeight="false" outlineLevel="0" collapsed="false">
      <c r="A245" s="2" t="n">
        <v>2278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240</v>
      </c>
      <c r="K245" s="5" t="n">
        <v>25.3678474114441</v>
      </c>
    </row>
    <row r="246" customFormat="false" ht="13.5" hidden="false" customHeight="false" outlineLevel="0" collapsed="false">
      <c r="A246" s="2" t="n">
        <v>2279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280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1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2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9440</v>
      </c>
      <c r="K249" s="5" t="n">
        <v>17.3656480505796</v>
      </c>
    </row>
    <row r="250" customFormat="false" ht="13.5" hidden="false" customHeight="false" outlineLevel="0" collapsed="false">
      <c r="A250" s="2" t="n">
        <v>2918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19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0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1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22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23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24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25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26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27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28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29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0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1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2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33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34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35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36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37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38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39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27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8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9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30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1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32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33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34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35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6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7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8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9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40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41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2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43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44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45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46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7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8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9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0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51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2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3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4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5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6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7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8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9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0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1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62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3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4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5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6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7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8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9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0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1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2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73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74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5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76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7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8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9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0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1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30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3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90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4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01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5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12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16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23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27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34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36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7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6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58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67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69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78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80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89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5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42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6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53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5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92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30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7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41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8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36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4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6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58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67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9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78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0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89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3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0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4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1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5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2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6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3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7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4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6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58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367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69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378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80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389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58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67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9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78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0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89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7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80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89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6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0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89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58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80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89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7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80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89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9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78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0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9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0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1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82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3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4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5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6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87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88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9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90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91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2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93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4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5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6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97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98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9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0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01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502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3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4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5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506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507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508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509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510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1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2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13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4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5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6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17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18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19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20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21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2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3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24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5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6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7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28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29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30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31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32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3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4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35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6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37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38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9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40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41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42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43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4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5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6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7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48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49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0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51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2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3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4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5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6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7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58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59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60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1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2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3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4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5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6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67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68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9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70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571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2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3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4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5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6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7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78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79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0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81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582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3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4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5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6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87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88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89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9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40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1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2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9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50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51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2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53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2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3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4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5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6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7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8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9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90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1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2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27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8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9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0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31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32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33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34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35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6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7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38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9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0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1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2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43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44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45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46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7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8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35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6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37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338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9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40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41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42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43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4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5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6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7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48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349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50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51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52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53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54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5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6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57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58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59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0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1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2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3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4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5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6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7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68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9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70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1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2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3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4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5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6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7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78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9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0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81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2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3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4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5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6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87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88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9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4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1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2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6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503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9240</v>
      </c>
      <c r="K8" s="5" t="n">
        <v>17.2953986652617</v>
      </c>
    </row>
    <row r="9" customFormat="false" ht="13.5" hidden="false" customHeight="false" outlineLevel="0" collapsed="false">
      <c r="A9" s="2" t="n">
        <v>4507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514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518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1040</v>
      </c>
      <c r="K11" s="5" t="n">
        <v>15.4819720382634</v>
      </c>
    </row>
    <row r="12" customFormat="false" ht="13.5" hidden="false" customHeight="false" outlineLevel="0" collapsed="false">
      <c r="A12" s="2" t="n">
        <v>4525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7140</v>
      </c>
      <c r="K12" s="5" t="n">
        <v>17.6885553470919</v>
      </c>
    </row>
    <row r="13" customFormat="false" ht="13.5" hidden="false" customHeight="false" outlineLevel="0" collapsed="false">
      <c r="A13" s="2" t="n">
        <v>452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8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7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9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8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60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69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71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80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5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42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6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53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4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240</v>
      </c>
      <c r="K28" s="5" t="n">
        <v>15.149863760218</v>
      </c>
    </row>
    <row r="29" customFormat="false" ht="13.5" hidden="false" customHeight="false" outlineLevel="0" collapsed="false">
      <c r="A29" s="2" t="n">
        <v>2291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9440</v>
      </c>
      <c r="K29" s="5" t="n">
        <v>17.3656480505796</v>
      </c>
    </row>
    <row r="30" customFormat="false" ht="13.5" hidden="false" customHeight="false" outlineLevel="0" collapsed="false">
      <c r="A30" s="2" t="n">
        <v>2930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2340</v>
      </c>
      <c r="K30" s="5" t="n">
        <v>16.4385577630611</v>
      </c>
    </row>
    <row r="31" customFormat="false" ht="13.5" hidden="false" customHeight="false" outlineLevel="0" collapsed="false">
      <c r="A31" s="2" t="n">
        <v>2937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7640</v>
      </c>
      <c r="K31" s="5" t="n">
        <v>17.8761726078799</v>
      </c>
    </row>
    <row r="32" customFormat="false" ht="13.5" hidden="false" customHeight="false" outlineLevel="0" collapsed="false">
      <c r="A32" s="2" t="n">
        <v>2941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2340</v>
      </c>
      <c r="K32" s="5" t="n">
        <v>16.4385577630611</v>
      </c>
    </row>
    <row r="33" customFormat="false" ht="13.5" hidden="false" customHeight="false" outlineLevel="0" collapsed="false">
      <c r="A33" s="2" t="n">
        <v>2948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7640</v>
      </c>
      <c r="K33" s="5" t="n">
        <v>17.8761726078799</v>
      </c>
    </row>
    <row r="34" customFormat="false" ht="13.5" hidden="false" customHeight="false" outlineLevel="0" collapsed="false">
      <c r="A34" s="2" t="n">
        <v>432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49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8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0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69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1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80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4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1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2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6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2040</v>
      </c>
      <c r="K54" s="24" t="n">
        <v>15.0136239782016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3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9240</v>
      </c>
      <c r="K56" s="30" t="n">
        <v>17.2953986652617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7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0540</v>
      </c>
      <c r="K58" s="24" t="n">
        <v>15.1140544518028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4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7140</v>
      </c>
      <c r="K60" s="30" t="n">
        <v>17.6885553470919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8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1040</v>
      </c>
      <c r="K62" s="24" t="n">
        <v>15.4819720382634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5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7140</v>
      </c>
      <c r="K64" s="30" t="n">
        <v>17.6885553470919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49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8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60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69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71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80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9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8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0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69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1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80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8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71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80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7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1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80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9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71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80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8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71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80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0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9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1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0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1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2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73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4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5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6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7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8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9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0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81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2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3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84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5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6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7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8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9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0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1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92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3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4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5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6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2040</v>
      </c>
      <c r="K131" s="5" t="n">
        <v>15.0136239782016</v>
      </c>
    </row>
    <row r="132" customFormat="false" ht="13.5" hidden="false" customHeight="false" outlineLevel="0" collapsed="false">
      <c r="A132" s="2" t="n">
        <v>4497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8440</v>
      </c>
      <c r="K132" s="5" t="n">
        <v>19.3732970027248</v>
      </c>
    </row>
    <row r="133" customFormat="false" ht="13.5" hidden="false" customHeight="false" outlineLevel="0" collapsed="false">
      <c r="A133" s="2" t="n">
        <v>4498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740</v>
      </c>
      <c r="K133" s="5" t="n">
        <v>21.6212534059946</v>
      </c>
    </row>
    <row r="134" customFormat="false" ht="13.5" hidden="false" customHeight="false" outlineLevel="0" collapsed="false">
      <c r="A134" s="2" t="n">
        <v>4499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7040</v>
      </c>
      <c r="K134" s="5" t="n">
        <v>25.2316076294278</v>
      </c>
    </row>
    <row r="135" customFormat="false" ht="13.5" hidden="false" customHeight="false" outlineLevel="0" collapsed="false">
      <c r="A135" s="2" t="n">
        <v>4500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240</v>
      </c>
      <c r="K135" s="5" t="n">
        <v>26.7302452316076</v>
      </c>
    </row>
    <row r="136" customFormat="false" ht="13.5" hidden="false" customHeight="false" outlineLevel="0" collapsed="false">
      <c r="A136" s="2" t="n">
        <v>4501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2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3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9240</v>
      </c>
      <c r="K138" s="5" t="n">
        <v>17.2953986652617</v>
      </c>
    </row>
    <row r="139" customFormat="false" ht="13.5" hidden="false" customHeight="false" outlineLevel="0" collapsed="false">
      <c r="A139" s="2" t="n">
        <v>4504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5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6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7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0540</v>
      </c>
      <c r="K142" s="5" t="n">
        <v>15.1140544518028</v>
      </c>
    </row>
    <row r="143" customFormat="false" ht="13.5" hidden="false" customHeight="false" outlineLevel="0" collapsed="false">
      <c r="A143" s="2" t="n">
        <v>4508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6640</v>
      </c>
      <c r="K143" s="5" t="n">
        <v>19.6026490066225</v>
      </c>
    </row>
    <row r="144" customFormat="false" ht="13.5" hidden="false" customHeight="false" outlineLevel="0" collapsed="false">
      <c r="A144" s="2" t="n">
        <v>4509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9840</v>
      </c>
      <c r="K144" s="5" t="n">
        <v>21.9573215599706</v>
      </c>
    </row>
    <row r="145" customFormat="false" ht="13.5" hidden="false" customHeight="false" outlineLevel="0" collapsed="false">
      <c r="A145" s="2" t="n">
        <v>4510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940</v>
      </c>
      <c r="K145" s="5" t="n">
        <v>25.710080941869</v>
      </c>
    </row>
    <row r="146" customFormat="false" ht="13.5" hidden="false" customHeight="false" outlineLevel="0" collapsed="false">
      <c r="A146" s="2" t="n">
        <v>4511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7040</v>
      </c>
      <c r="K146" s="5" t="n">
        <v>27.2553348050037</v>
      </c>
    </row>
    <row r="147" customFormat="false" ht="13.5" hidden="false" customHeight="false" outlineLevel="0" collapsed="false">
      <c r="A147" s="2" t="n">
        <v>4512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3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4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7140</v>
      </c>
      <c r="K149" s="5" t="n">
        <v>17.6885553470919</v>
      </c>
    </row>
    <row r="150" customFormat="false" ht="13.5" hidden="false" customHeight="false" outlineLevel="0" collapsed="false">
      <c r="A150" s="2" t="n">
        <v>4515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6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7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8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1040</v>
      </c>
      <c r="K153" s="5" t="n">
        <v>15.4819720382634</v>
      </c>
    </row>
    <row r="154" customFormat="false" ht="13.5" hidden="false" customHeight="false" outlineLevel="0" collapsed="false">
      <c r="A154" s="2" t="n">
        <v>4519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6640</v>
      </c>
      <c r="K154" s="5" t="n">
        <v>19.6026490066225</v>
      </c>
    </row>
    <row r="155" customFormat="false" ht="13.5" hidden="false" customHeight="false" outlineLevel="0" collapsed="false">
      <c r="A155" s="2" t="n">
        <v>4520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9840</v>
      </c>
      <c r="K155" s="5" t="n">
        <v>21.9573215599706</v>
      </c>
    </row>
    <row r="156" customFormat="false" ht="13.5" hidden="false" customHeight="false" outlineLevel="0" collapsed="false">
      <c r="A156" s="2" t="n">
        <v>4521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940</v>
      </c>
      <c r="K156" s="5" t="n">
        <v>25.710080941869</v>
      </c>
    </row>
    <row r="157" customFormat="false" ht="13.5" hidden="false" customHeight="false" outlineLevel="0" collapsed="false">
      <c r="A157" s="2" t="n">
        <v>4522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7040</v>
      </c>
      <c r="K157" s="5" t="n">
        <v>27.2553348050037</v>
      </c>
    </row>
    <row r="158" customFormat="false" ht="13.5" hidden="false" customHeight="false" outlineLevel="0" collapsed="false">
      <c r="A158" s="2" t="n">
        <v>4523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4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5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7140</v>
      </c>
      <c r="K160" s="5" t="n">
        <v>17.6885553470919</v>
      </c>
    </row>
    <row r="161" customFormat="false" ht="13.5" hidden="false" customHeight="false" outlineLevel="0" collapsed="false">
      <c r="A161" s="2" t="n">
        <v>4526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7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8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29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0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31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32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33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34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5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6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7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8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39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40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1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42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43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44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45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6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7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8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9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50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51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2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53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54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55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6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7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8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59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0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61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62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3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64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65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6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7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8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69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70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1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72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73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4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75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6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7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8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9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80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3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9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40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1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2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4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9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50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51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2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53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1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2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3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4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240</v>
      </c>
      <c r="K242" s="5" t="n">
        <v>15.149863760218</v>
      </c>
    </row>
    <row r="243" customFormat="false" ht="13.5" hidden="false" customHeight="false" outlineLevel="0" collapsed="false">
      <c r="A243" s="2" t="n">
        <v>2285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8640</v>
      </c>
      <c r="K243" s="5" t="n">
        <v>19.5095367847411</v>
      </c>
    </row>
    <row r="244" customFormat="false" ht="13.5" hidden="false" customHeight="false" outlineLevel="0" collapsed="false">
      <c r="A244" s="2" t="n">
        <v>2286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940</v>
      </c>
      <c r="K244" s="5" t="n">
        <v>21.7574931880109</v>
      </c>
    </row>
    <row r="245" customFormat="false" ht="13.5" hidden="false" customHeight="false" outlineLevel="0" collapsed="false">
      <c r="A245" s="2" t="n">
        <v>2287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240</v>
      </c>
      <c r="K245" s="5" t="n">
        <v>25.3678474114441</v>
      </c>
    </row>
    <row r="246" customFormat="false" ht="13.5" hidden="false" customHeight="false" outlineLevel="0" collapsed="false">
      <c r="A246" s="2" t="n">
        <v>2288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289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0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1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9440</v>
      </c>
      <c r="K249" s="5" t="n">
        <v>17.3656480505796</v>
      </c>
    </row>
    <row r="250" customFormat="false" ht="13.5" hidden="false" customHeight="false" outlineLevel="0" collapsed="false">
      <c r="A250" s="2" t="n">
        <v>2927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8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9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0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2340</v>
      </c>
      <c r="K253" s="5" t="n">
        <v>16.4385577630611</v>
      </c>
    </row>
    <row r="254" customFormat="false" ht="13.5" hidden="false" customHeight="false" outlineLevel="0" collapsed="false">
      <c r="A254" s="2" t="n">
        <v>2931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7940</v>
      </c>
      <c r="K254" s="5" t="n">
        <v>20.5592347314202</v>
      </c>
    </row>
    <row r="255" customFormat="false" ht="13.5" hidden="false" customHeight="false" outlineLevel="0" collapsed="false">
      <c r="A255" s="2" t="n">
        <v>2932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0840</v>
      </c>
      <c r="K255" s="5" t="n">
        <v>22.6931567328918</v>
      </c>
    </row>
    <row r="256" customFormat="false" ht="13.5" hidden="false" customHeight="false" outlineLevel="0" collapsed="false">
      <c r="A256" s="2" t="n">
        <v>2933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5440</v>
      </c>
      <c r="K256" s="5" t="n">
        <v>26.0779985283297</v>
      </c>
    </row>
    <row r="257" customFormat="false" ht="13.5" hidden="false" customHeight="false" outlineLevel="0" collapsed="false">
      <c r="A257" s="2" t="n">
        <v>2934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340</v>
      </c>
      <c r="K257" s="5" t="n">
        <v>27.4760853568801</v>
      </c>
    </row>
    <row r="258" customFormat="false" ht="13.5" hidden="false" customHeight="false" outlineLevel="0" collapsed="false">
      <c r="A258" s="2" t="n">
        <v>2935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6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7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7640</v>
      </c>
      <c r="K260" s="5" t="n">
        <v>17.8761726078799</v>
      </c>
    </row>
    <row r="261" customFormat="false" ht="13.5" hidden="false" customHeight="false" outlineLevel="0" collapsed="false">
      <c r="A261" s="2" t="n">
        <v>2938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9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0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1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2340</v>
      </c>
      <c r="K264" s="5" t="n">
        <v>16.4385577630611</v>
      </c>
    </row>
    <row r="265" customFormat="false" ht="13.5" hidden="false" customHeight="false" outlineLevel="0" collapsed="false">
      <c r="A265" s="2" t="n">
        <v>2942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7940</v>
      </c>
      <c r="K265" s="5" t="n">
        <v>20.5592347314202</v>
      </c>
    </row>
    <row r="266" customFormat="false" ht="13.5" hidden="false" customHeight="false" outlineLevel="0" collapsed="false">
      <c r="A266" s="2" t="n">
        <v>2943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0840</v>
      </c>
      <c r="K266" s="5" t="n">
        <v>22.6931567328918</v>
      </c>
    </row>
    <row r="267" customFormat="false" ht="13.5" hidden="false" customHeight="false" outlineLevel="0" collapsed="false">
      <c r="A267" s="2" t="n">
        <v>2944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5440</v>
      </c>
      <c r="K267" s="5" t="n">
        <v>26.0779985283297</v>
      </c>
    </row>
    <row r="268" customFormat="false" ht="13.5" hidden="false" customHeight="false" outlineLevel="0" collapsed="false">
      <c r="A268" s="2" t="n">
        <v>2945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340</v>
      </c>
      <c r="K268" s="5" t="n">
        <v>27.4760853568801</v>
      </c>
    </row>
    <row r="269" customFormat="false" ht="13.5" hidden="false" customHeight="false" outlineLevel="0" collapsed="false">
      <c r="A269" s="2" t="n">
        <v>2946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7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8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7640</v>
      </c>
      <c r="K271" s="5" t="n">
        <v>17.8761726078799</v>
      </c>
    </row>
    <row r="272" customFormat="false" ht="13.5" hidden="false" customHeight="false" outlineLevel="0" collapsed="false">
      <c r="A272" s="2" t="n">
        <v>4326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7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8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29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0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31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32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33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34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5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6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7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8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39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40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1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42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43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44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45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6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7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8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9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50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1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2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3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4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5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6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7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8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9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0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61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2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3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4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5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6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7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8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9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0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1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72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73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4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75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6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7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8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9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0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00</v>
      </c>
      <c r="G1" s="17" t="s">
        <v>160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7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34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38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45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49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4456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50140</v>
      </c>
      <c r="K8" s="5" t="n">
        <v>17.6115208991921</v>
      </c>
    </row>
    <row r="9" customFormat="false" ht="13.5" hidden="false" customHeight="false" outlineLevel="0" collapsed="false">
      <c r="A9" s="2" t="n">
        <v>4460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67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71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1040</v>
      </c>
      <c r="K11" s="5" t="n">
        <v>15.4819720382634</v>
      </c>
    </row>
    <row r="12" customFormat="false" ht="13.5" hidden="false" customHeight="false" outlineLevel="0" collapsed="false">
      <c r="A12" s="2" t="n">
        <v>4478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7140</v>
      </c>
      <c r="K12" s="5" t="n">
        <v>17.6885553470919</v>
      </c>
    </row>
    <row r="13" customFormat="false" ht="13.5" hidden="false" customHeight="false" outlineLevel="0" collapsed="false">
      <c r="A13" s="2" t="n">
        <v>448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489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91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00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02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11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13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22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2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3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09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4790</v>
      </c>
      <c r="K24" s="5" t="n">
        <v>14.2717328727691</v>
      </c>
    </row>
    <row r="25" customFormat="false" ht="13.5" hidden="false" customHeight="false" outlineLevel="0" collapsed="false">
      <c r="A25" s="2" t="n">
        <v>1916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20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4790</v>
      </c>
      <c r="K26" s="5" t="n">
        <v>14.2717328727691</v>
      </c>
    </row>
    <row r="27" customFormat="false" ht="13.5" hidden="false" customHeight="false" outlineLevel="0" collapsed="false">
      <c r="A27" s="2" t="n">
        <v>1927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59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240</v>
      </c>
      <c r="K28" s="5" t="n">
        <v>15.149863760218</v>
      </c>
    </row>
    <row r="29" customFormat="false" ht="13.5" hidden="false" customHeight="false" outlineLevel="0" collapsed="false">
      <c r="A29" s="2" t="n">
        <v>2266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50140</v>
      </c>
      <c r="K29" s="5" t="n">
        <v>17.6115208991921</v>
      </c>
    </row>
    <row r="30" customFormat="false" ht="13.5" hidden="false" customHeight="false" outlineLevel="0" collapsed="false">
      <c r="A30" s="2" t="n">
        <v>2903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10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14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21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28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289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1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00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2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11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13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22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24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33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27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34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38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45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49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2040</v>
      </c>
      <c r="K54" s="24" t="n">
        <v>15.0136239782016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56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50140</v>
      </c>
      <c r="K56" s="30" t="n">
        <v>17.6115208991921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460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0540</v>
      </c>
      <c r="K58" s="24" t="n">
        <v>15.1140544518028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467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7140</v>
      </c>
      <c r="K60" s="30" t="n">
        <v>17.6885553470919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471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1040</v>
      </c>
      <c r="K62" s="24" t="n">
        <v>15.4819720382634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478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7140</v>
      </c>
      <c r="K64" s="30" t="n">
        <v>17.6885553470919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48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02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311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13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322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24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333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489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02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11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13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22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24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33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491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24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33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00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24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33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02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24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33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11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24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33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13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22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2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3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24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25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4426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27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28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29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30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31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32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33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4434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35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36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4290</v>
      </c>
      <c r="K118" s="5" t="n">
        <v>20.7253158633599</v>
      </c>
    </row>
    <row r="119" customFormat="false" ht="13.5" hidden="false" customHeight="false" outlineLevel="0" collapsed="false">
      <c r="A119" s="2" t="n">
        <v>4437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38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39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40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41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42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43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44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8590</v>
      </c>
      <c r="K126" s="5" t="n">
        <v>17.7814871016692</v>
      </c>
    </row>
    <row r="127" customFormat="false" ht="13.5" hidden="false" customHeight="false" outlineLevel="0" collapsed="false">
      <c r="A127" s="2" t="n">
        <v>4445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46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47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48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49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2040</v>
      </c>
      <c r="K131" s="5" t="n">
        <v>15.0136239782016</v>
      </c>
    </row>
    <row r="132" customFormat="false" ht="13.5" hidden="false" customHeight="false" outlineLevel="0" collapsed="false">
      <c r="A132" s="2" t="n">
        <v>4450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8840</v>
      </c>
      <c r="K132" s="5" t="n">
        <v>19.6457765667575</v>
      </c>
    </row>
    <row r="133" customFormat="false" ht="13.5" hidden="false" customHeight="false" outlineLevel="0" collapsed="false">
      <c r="A133" s="2" t="n">
        <v>4451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2340</v>
      </c>
      <c r="K133" s="5" t="n">
        <v>22.0299727520436</v>
      </c>
    </row>
    <row r="134" customFormat="false" ht="13.5" hidden="false" customHeight="false" outlineLevel="0" collapsed="false">
      <c r="A134" s="2" t="n">
        <v>4452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7940</v>
      </c>
      <c r="K134" s="5" t="n">
        <v>25.8446866485014</v>
      </c>
    </row>
    <row r="135" customFormat="false" ht="13.5" hidden="false" customHeight="false" outlineLevel="0" collapsed="false">
      <c r="A135" s="2" t="n">
        <v>4453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40240</v>
      </c>
      <c r="K135" s="5" t="n">
        <v>27.4114441416894</v>
      </c>
    </row>
    <row r="136" customFormat="false" ht="13.5" hidden="false" customHeight="false" outlineLevel="0" collapsed="false">
      <c r="A136" s="2" t="n">
        <v>4454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55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56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50140</v>
      </c>
      <c r="K138" s="5" t="n">
        <v>17.6115208991921</v>
      </c>
    </row>
    <row r="139" customFormat="false" ht="13.5" hidden="false" customHeight="false" outlineLevel="0" collapsed="false">
      <c r="A139" s="2" t="n">
        <v>4457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458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459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460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0540</v>
      </c>
      <c r="K142" s="5" t="n">
        <v>15.1140544518028</v>
      </c>
    </row>
    <row r="143" customFormat="false" ht="13.5" hidden="false" customHeight="false" outlineLevel="0" collapsed="false">
      <c r="A143" s="2" t="n">
        <v>4461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6640</v>
      </c>
      <c r="K143" s="5" t="n">
        <v>19.6026490066225</v>
      </c>
    </row>
    <row r="144" customFormat="false" ht="13.5" hidden="false" customHeight="false" outlineLevel="0" collapsed="false">
      <c r="A144" s="2" t="n">
        <v>4462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9840</v>
      </c>
      <c r="K144" s="5" t="n">
        <v>21.9573215599706</v>
      </c>
    </row>
    <row r="145" customFormat="false" ht="13.5" hidden="false" customHeight="false" outlineLevel="0" collapsed="false">
      <c r="A145" s="2" t="n">
        <v>4463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940</v>
      </c>
      <c r="K145" s="5" t="n">
        <v>25.710080941869</v>
      </c>
    </row>
    <row r="146" customFormat="false" ht="13.5" hidden="false" customHeight="false" outlineLevel="0" collapsed="false">
      <c r="A146" s="2" t="n">
        <v>4464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7040</v>
      </c>
      <c r="K146" s="5" t="n">
        <v>27.2553348050037</v>
      </c>
    </row>
    <row r="147" customFormat="false" ht="13.5" hidden="false" customHeight="false" outlineLevel="0" collapsed="false">
      <c r="A147" s="2" t="n">
        <v>4465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466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467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7140</v>
      </c>
      <c r="K149" s="5" t="n">
        <v>17.6885553470919</v>
      </c>
    </row>
    <row r="150" customFormat="false" ht="13.5" hidden="false" customHeight="false" outlineLevel="0" collapsed="false">
      <c r="A150" s="2" t="n">
        <v>4468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469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470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471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1040</v>
      </c>
      <c r="K153" s="5" t="n">
        <v>15.4819720382634</v>
      </c>
    </row>
    <row r="154" customFormat="false" ht="13.5" hidden="false" customHeight="false" outlineLevel="0" collapsed="false">
      <c r="A154" s="2" t="n">
        <v>4472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6640</v>
      </c>
      <c r="K154" s="5" t="n">
        <v>19.6026490066225</v>
      </c>
    </row>
    <row r="155" customFormat="false" ht="13.5" hidden="false" customHeight="false" outlineLevel="0" collapsed="false">
      <c r="A155" s="2" t="n">
        <v>4473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9840</v>
      </c>
      <c r="K155" s="5" t="n">
        <v>21.9573215599706</v>
      </c>
    </row>
    <row r="156" customFormat="false" ht="13.5" hidden="false" customHeight="false" outlineLevel="0" collapsed="false">
      <c r="A156" s="2" t="n">
        <v>4474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940</v>
      </c>
      <c r="K156" s="5" t="n">
        <v>25.710080941869</v>
      </c>
    </row>
    <row r="157" customFormat="false" ht="13.5" hidden="false" customHeight="false" outlineLevel="0" collapsed="false">
      <c r="A157" s="2" t="n">
        <v>4475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7040</v>
      </c>
      <c r="K157" s="5" t="n">
        <v>27.2553348050037</v>
      </c>
    </row>
    <row r="158" customFormat="false" ht="13.5" hidden="false" customHeight="false" outlineLevel="0" collapsed="false">
      <c r="A158" s="2" t="n">
        <v>4476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477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478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7140</v>
      </c>
      <c r="K160" s="5" t="n">
        <v>17.6885553470919</v>
      </c>
    </row>
    <row r="161" customFormat="false" ht="13.5" hidden="false" customHeight="false" outlineLevel="0" collapsed="false">
      <c r="A161" s="2" t="n">
        <v>4479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480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481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482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483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484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485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486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487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488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489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490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491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492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493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494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495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496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497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498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499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00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01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02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03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04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05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06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07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08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09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10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11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12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13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14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515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16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17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18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19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20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21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22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23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24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25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526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27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28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29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30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31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32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33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06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07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4290</v>
      </c>
      <c r="K218" s="5" t="n">
        <v>20.7253158633599</v>
      </c>
    </row>
    <row r="219" customFormat="false" ht="13.5" hidden="false" customHeight="false" outlineLevel="0" collapsed="false">
      <c r="A219" s="2" t="n">
        <v>1908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09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4790</v>
      </c>
      <c r="K220" s="5" t="n">
        <v>14.2717328727691</v>
      </c>
    </row>
    <row r="221" customFormat="false" ht="13.5" hidden="false" customHeight="false" outlineLevel="0" collapsed="false">
      <c r="A221" s="2" t="n">
        <v>1910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11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12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13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14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15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8590</v>
      </c>
      <c r="K226" s="5" t="n">
        <v>17.7814871016692</v>
      </c>
    </row>
    <row r="227" customFormat="false" ht="13.5" hidden="false" customHeight="false" outlineLevel="0" collapsed="false">
      <c r="A227" s="2" t="n">
        <v>1916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17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18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4290</v>
      </c>
      <c r="K229" s="5" t="n">
        <v>20.7253158633599</v>
      </c>
    </row>
    <row r="230" customFormat="false" ht="13.5" hidden="false" customHeight="false" outlineLevel="0" collapsed="false">
      <c r="A230" s="2" t="n">
        <v>1919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20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4790</v>
      </c>
      <c r="K231" s="5" t="n">
        <v>14.2717328727691</v>
      </c>
    </row>
    <row r="232" customFormat="false" ht="13.5" hidden="false" customHeight="false" outlineLevel="0" collapsed="false">
      <c r="A232" s="2" t="n">
        <v>1921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22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23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24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25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26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8590</v>
      </c>
      <c r="K237" s="5" t="n">
        <v>17.7814871016692</v>
      </c>
    </row>
    <row r="238" customFormat="false" ht="13.5" hidden="false" customHeight="false" outlineLevel="0" collapsed="false">
      <c r="A238" s="2" t="n">
        <v>1927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56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57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58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59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240</v>
      </c>
      <c r="K242" s="5" t="n">
        <v>15.149863760218</v>
      </c>
    </row>
    <row r="243" customFormat="false" ht="13.5" hidden="false" customHeight="false" outlineLevel="0" collapsed="false">
      <c r="A243" s="2" t="n">
        <v>2260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8940</v>
      </c>
      <c r="K243" s="5" t="n">
        <v>19.7138964577657</v>
      </c>
    </row>
    <row r="244" customFormat="false" ht="13.5" hidden="false" customHeight="false" outlineLevel="0" collapsed="false">
      <c r="A244" s="2" t="n">
        <v>2261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2440</v>
      </c>
      <c r="K244" s="5" t="n">
        <v>22.0980926430518</v>
      </c>
    </row>
    <row r="245" customFormat="false" ht="13.5" hidden="false" customHeight="false" outlineLevel="0" collapsed="false">
      <c r="A245" s="2" t="n">
        <v>2262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940</v>
      </c>
      <c r="K245" s="5" t="n">
        <v>25.8446866485014</v>
      </c>
    </row>
    <row r="246" customFormat="false" ht="13.5" hidden="false" customHeight="false" outlineLevel="0" collapsed="false">
      <c r="A246" s="2" t="n">
        <v>2263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40240</v>
      </c>
      <c r="K246" s="5" t="n">
        <v>27.4114441416894</v>
      </c>
    </row>
    <row r="247" customFormat="false" ht="13.5" hidden="false" customHeight="false" outlineLevel="0" collapsed="false">
      <c r="A247" s="2" t="n">
        <v>2264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65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66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50140</v>
      </c>
      <c r="K249" s="5" t="n">
        <v>17.6115208991921</v>
      </c>
    </row>
    <row r="250" customFormat="false" ht="13.5" hidden="false" customHeight="false" outlineLevel="0" collapsed="false">
      <c r="A250" s="2" t="n">
        <v>2900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01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02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03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04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05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06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07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08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09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10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11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12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13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14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15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16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17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18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19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20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21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279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280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281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282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283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284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285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286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287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288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289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290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291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292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293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294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295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296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297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298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299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00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01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02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03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04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05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06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07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08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09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10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11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12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13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14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15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16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17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18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19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20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21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22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23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24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25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26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27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28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29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30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31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32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33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30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5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92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96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503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507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514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9540</v>
      </c>
      <c r="K8" s="5" t="n">
        <v>17.4007727432385</v>
      </c>
    </row>
    <row r="9" customFormat="false" ht="13.5" hidden="false" customHeight="false" outlineLevel="0" collapsed="false">
      <c r="A9" s="2" t="n">
        <v>4518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525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740</v>
      </c>
      <c r="K10" s="5" t="n">
        <v>17.5384615384615</v>
      </c>
    </row>
    <row r="11" customFormat="false" ht="13.5" hidden="false" customHeight="false" outlineLevel="0" collapsed="false">
      <c r="A11" s="2" t="n">
        <v>4529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536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740</v>
      </c>
      <c r="K12" s="5" t="n">
        <v>17.5384615384615</v>
      </c>
    </row>
    <row r="13" customFormat="false" ht="13.5" hidden="false" customHeight="false" outlineLevel="0" collapsed="false">
      <c r="A13" s="2" t="n">
        <v>453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7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9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8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60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69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71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80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82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9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7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44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1948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7890</v>
      </c>
      <c r="K26" s="5" t="n">
        <v>16.0564191134139</v>
      </c>
    </row>
    <row r="27" customFormat="false" ht="13.5" hidden="false" customHeight="false" outlineLevel="0" collapsed="false">
      <c r="A27" s="2" t="n">
        <v>1955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7090</v>
      </c>
      <c r="K27" s="5" t="n">
        <v>14.2913505311077</v>
      </c>
    </row>
    <row r="28" customFormat="false" ht="13.5" hidden="false" customHeight="false" outlineLevel="0" collapsed="false">
      <c r="A28" s="2" t="n">
        <v>2286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840</v>
      </c>
      <c r="K28" s="5" t="n">
        <v>15.558583106267</v>
      </c>
    </row>
    <row r="29" customFormat="false" ht="13.5" hidden="false" customHeight="false" outlineLevel="0" collapsed="false">
      <c r="A29" s="2" t="n">
        <v>2293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9540</v>
      </c>
      <c r="K29" s="5" t="n">
        <v>17.4007727432385</v>
      </c>
    </row>
    <row r="30" customFormat="false" ht="13.5" hidden="false" customHeight="false" outlineLevel="0" collapsed="false">
      <c r="A30" s="2" t="n">
        <v>2930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7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41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8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3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4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60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69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71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80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2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91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5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2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6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7090</v>
      </c>
      <c r="K50" s="24" t="n">
        <v>15.5958549222798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3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5090</v>
      </c>
      <c r="K52" s="30" t="n">
        <v>13.6843702579666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7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2840</v>
      </c>
      <c r="K54" s="24" t="n">
        <v>15.55858310626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4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9540</v>
      </c>
      <c r="K56" s="30" t="n">
        <v>17.4007727432385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8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5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740</v>
      </c>
      <c r="K60" s="30" t="n">
        <v>17.538461538461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9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6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740</v>
      </c>
      <c r="K64" s="30" t="n">
        <v>17.538461538461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60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369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71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380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82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391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7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60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69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71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80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2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91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9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82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91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8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2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91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60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82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91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9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82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91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71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80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2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9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2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3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84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5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7090</v>
      </c>
      <c r="K109" s="5" t="n">
        <v>15.5958549222798</v>
      </c>
    </row>
    <row r="110" customFormat="false" ht="13.5" hidden="false" customHeight="false" outlineLevel="0" collapsed="false">
      <c r="A110" s="2" t="n">
        <v>4486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4487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8490</v>
      </c>
      <c r="K111" s="5" t="n">
        <v>16.4018422567645</v>
      </c>
    </row>
    <row r="112" customFormat="false" ht="13.5" hidden="false" customHeight="false" outlineLevel="0" collapsed="false">
      <c r="A112" s="2" t="n">
        <v>4488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0790</v>
      </c>
      <c r="K112" s="5" t="n">
        <v>17.7259643062752</v>
      </c>
    </row>
    <row r="113" customFormat="false" ht="13.5" hidden="false" customHeight="false" outlineLevel="0" collapsed="false">
      <c r="A113" s="2" t="n">
        <v>4489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490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91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92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5090</v>
      </c>
      <c r="K116" s="5" t="n">
        <v>13.6843702579666</v>
      </c>
    </row>
    <row r="117" customFormat="false" ht="13.5" hidden="false" customHeight="false" outlineLevel="0" collapsed="false">
      <c r="A117" s="2" t="n">
        <v>4493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4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95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6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7090</v>
      </c>
      <c r="K120" s="5" t="n">
        <v>15.5958549222798</v>
      </c>
    </row>
    <row r="121" customFormat="false" ht="13.5" hidden="false" customHeight="false" outlineLevel="0" collapsed="false">
      <c r="A121" s="2" t="n">
        <v>4497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7790</v>
      </c>
      <c r="K121" s="5" t="n">
        <v>15.9988485895222</v>
      </c>
    </row>
    <row r="122" customFormat="false" ht="13.5" hidden="false" customHeight="false" outlineLevel="0" collapsed="false">
      <c r="A122" s="2" t="n">
        <v>4498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8490</v>
      </c>
      <c r="K122" s="5" t="n">
        <v>16.4018422567645</v>
      </c>
    </row>
    <row r="123" customFormat="false" ht="13.5" hidden="false" customHeight="false" outlineLevel="0" collapsed="false">
      <c r="A123" s="2" t="n">
        <v>4499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30790</v>
      </c>
      <c r="K123" s="5" t="n">
        <v>17.7259643062752</v>
      </c>
    </row>
    <row r="124" customFormat="false" ht="13.5" hidden="false" customHeight="false" outlineLevel="0" collapsed="false">
      <c r="A124" s="2" t="n">
        <v>4500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30990</v>
      </c>
      <c r="K124" s="5" t="n">
        <v>17.8411053540587</v>
      </c>
    </row>
    <row r="125" customFormat="false" ht="13.5" hidden="false" customHeight="false" outlineLevel="0" collapsed="false">
      <c r="A125" s="2" t="n">
        <v>4501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2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03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5090</v>
      </c>
      <c r="K127" s="5" t="n">
        <v>13.6843702579666</v>
      </c>
    </row>
    <row r="128" customFormat="false" ht="13.5" hidden="false" customHeight="false" outlineLevel="0" collapsed="false">
      <c r="A128" s="2" t="n">
        <v>4504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5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6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7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2840</v>
      </c>
      <c r="K131" s="5" t="n">
        <v>15.558583106267</v>
      </c>
    </row>
    <row r="132" customFormat="false" ht="13.5" hidden="false" customHeight="false" outlineLevel="0" collapsed="false">
      <c r="A132" s="2" t="n">
        <v>4508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9040</v>
      </c>
      <c r="K132" s="5" t="n">
        <v>19.7820163487738</v>
      </c>
    </row>
    <row r="133" customFormat="false" ht="13.5" hidden="false" customHeight="false" outlineLevel="0" collapsed="false">
      <c r="A133" s="2" t="n">
        <v>4509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2240</v>
      </c>
      <c r="K133" s="5" t="n">
        <v>21.9618528610354</v>
      </c>
    </row>
    <row r="134" customFormat="false" ht="13.5" hidden="false" customHeight="false" outlineLevel="0" collapsed="false">
      <c r="A134" s="2" t="n">
        <v>4510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7340</v>
      </c>
      <c r="K134" s="5" t="n">
        <v>25.4359673024523</v>
      </c>
    </row>
    <row r="135" customFormat="false" ht="13.5" hidden="false" customHeight="false" outlineLevel="0" collapsed="false">
      <c r="A135" s="2" t="n">
        <v>4511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440</v>
      </c>
      <c r="K135" s="5" t="n">
        <v>26.866485013624</v>
      </c>
    </row>
    <row r="136" customFormat="false" ht="13.5" hidden="false" customHeight="false" outlineLevel="0" collapsed="false">
      <c r="A136" s="2" t="n">
        <v>4512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3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4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9540</v>
      </c>
      <c r="K138" s="5" t="n">
        <v>17.4007727432385</v>
      </c>
    </row>
    <row r="139" customFormat="false" ht="13.5" hidden="false" customHeight="false" outlineLevel="0" collapsed="false">
      <c r="A139" s="2" t="n">
        <v>4515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6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7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8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519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5940</v>
      </c>
      <c r="K143" s="5" t="n">
        <v>19.0875643855776</v>
      </c>
    </row>
    <row r="144" customFormat="false" ht="13.5" hidden="false" customHeight="false" outlineLevel="0" collapsed="false">
      <c r="A144" s="2" t="n">
        <v>4520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9240</v>
      </c>
      <c r="K144" s="5" t="n">
        <v>21.5158204562178</v>
      </c>
    </row>
    <row r="145" customFormat="false" ht="13.5" hidden="false" customHeight="false" outlineLevel="0" collapsed="false">
      <c r="A145" s="2" t="n">
        <v>4521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540</v>
      </c>
      <c r="K145" s="5" t="n">
        <v>25.4157468727005</v>
      </c>
    </row>
    <row r="146" customFormat="false" ht="13.5" hidden="false" customHeight="false" outlineLevel="0" collapsed="false">
      <c r="A146" s="2" t="n">
        <v>4522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740</v>
      </c>
      <c r="K146" s="5" t="n">
        <v>27.0345842531273</v>
      </c>
    </row>
    <row r="147" customFormat="false" ht="13.5" hidden="false" customHeight="false" outlineLevel="0" collapsed="false">
      <c r="A147" s="2" t="n">
        <v>4523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4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5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740</v>
      </c>
      <c r="K149" s="5" t="n">
        <v>17.5384615384615</v>
      </c>
    </row>
    <row r="150" customFormat="false" ht="13.5" hidden="false" customHeight="false" outlineLevel="0" collapsed="false">
      <c r="A150" s="2" t="n">
        <v>4526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7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8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9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530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940</v>
      </c>
      <c r="K154" s="5" t="n">
        <v>19.0875643855776</v>
      </c>
    </row>
    <row r="155" customFormat="false" ht="13.5" hidden="false" customHeight="false" outlineLevel="0" collapsed="false">
      <c r="A155" s="2" t="n">
        <v>4531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9240</v>
      </c>
      <c r="K155" s="5" t="n">
        <v>21.5158204562178</v>
      </c>
    </row>
    <row r="156" customFormat="false" ht="13.5" hidden="false" customHeight="false" outlineLevel="0" collapsed="false">
      <c r="A156" s="2" t="n">
        <v>4532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540</v>
      </c>
      <c r="K156" s="5" t="n">
        <v>25.4157468727005</v>
      </c>
    </row>
    <row r="157" customFormat="false" ht="13.5" hidden="false" customHeight="false" outlineLevel="0" collapsed="false">
      <c r="A157" s="2" t="n">
        <v>4533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740</v>
      </c>
      <c r="K157" s="5" t="n">
        <v>27.0345842531273</v>
      </c>
    </row>
    <row r="158" customFormat="false" ht="13.5" hidden="false" customHeight="false" outlineLevel="0" collapsed="false">
      <c r="A158" s="2" t="n">
        <v>4534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5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6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740</v>
      </c>
      <c r="K160" s="5" t="n">
        <v>17.5384615384615</v>
      </c>
    </row>
    <row r="161" customFormat="false" ht="13.5" hidden="false" customHeight="false" outlineLevel="0" collapsed="false">
      <c r="A161" s="2" t="n">
        <v>4537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8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39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40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41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42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43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44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45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6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7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8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9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50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51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2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53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4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5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6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7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8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9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60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61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62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3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4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5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6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7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8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69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70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71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72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573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4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5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6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7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8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9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80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81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2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83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584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5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6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7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8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89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90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91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4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5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6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7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7890</v>
      </c>
      <c r="K220" s="5" t="n">
        <v>16.0564191134139</v>
      </c>
    </row>
    <row r="221" customFormat="false" ht="13.5" hidden="false" customHeight="false" outlineLevel="0" collapsed="false">
      <c r="A221" s="2" t="n">
        <v>1938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9790</v>
      </c>
      <c r="K221" s="5" t="n">
        <v>17.1502590673575</v>
      </c>
    </row>
    <row r="222" customFormat="false" ht="13.5" hidden="false" customHeight="false" outlineLevel="0" collapsed="false">
      <c r="A222" s="2" t="n">
        <v>1939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30490</v>
      </c>
      <c r="K222" s="5" t="n">
        <v>17.5532527345999</v>
      </c>
    </row>
    <row r="223" customFormat="false" ht="13.5" hidden="false" customHeight="false" outlineLevel="0" collapsed="false">
      <c r="A223" s="2" t="n">
        <v>1940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2790</v>
      </c>
      <c r="K223" s="5" t="n">
        <v>18.8773747841105</v>
      </c>
    </row>
    <row r="224" customFormat="false" ht="13.5" hidden="false" customHeight="false" outlineLevel="0" collapsed="false">
      <c r="A224" s="2" t="n">
        <v>1941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2990</v>
      </c>
      <c r="K224" s="5" t="n">
        <v>18.9925158318941</v>
      </c>
    </row>
    <row r="225" customFormat="false" ht="13.5" hidden="false" customHeight="false" outlineLevel="0" collapsed="false">
      <c r="A225" s="2" t="n">
        <v>1942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3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4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7090</v>
      </c>
      <c r="K227" s="5" t="n">
        <v>14.2913505311077</v>
      </c>
    </row>
    <row r="228" customFormat="false" ht="13.5" hidden="false" customHeight="false" outlineLevel="0" collapsed="false">
      <c r="A228" s="2" t="n">
        <v>1945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6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7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8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7890</v>
      </c>
      <c r="K231" s="5" t="n">
        <v>16.0564191134139</v>
      </c>
    </row>
    <row r="232" customFormat="false" ht="13.5" hidden="false" customHeight="false" outlineLevel="0" collapsed="false">
      <c r="A232" s="2" t="n">
        <v>1949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9790</v>
      </c>
      <c r="K232" s="5" t="n">
        <v>17.1502590673575</v>
      </c>
    </row>
    <row r="233" customFormat="false" ht="13.5" hidden="false" customHeight="false" outlineLevel="0" collapsed="false">
      <c r="A233" s="2" t="n">
        <v>1950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30490</v>
      </c>
      <c r="K233" s="5" t="n">
        <v>17.5532527345999</v>
      </c>
    </row>
    <row r="234" customFormat="false" ht="13.5" hidden="false" customHeight="false" outlineLevel="0" collapsed="false">
      <c r="A234" s="2" t="n">
        <v>1951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2790</v>
      </c>
      <c r="K234" s="5" t="n">
        <v>18.8773747841105</v>
      </c>
    </row>
    <row r="235" customFormat="false" ht="13.5" hidden="false" customHeight="false" outlineLevel="0" collapsed="false">
      <c r="A235" s="2" t="n">
        <v>1952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2990</v>
      </c>
      <c r="K235" s="5" t="n">
        <v>18.9925158318941</v>
      </c>
    </row>
    <row r="236" customFormat="false" ht="13.5" hidden="false" customHeight="false" outlineLevel="0" collapsed="false">
      <c r="A236" s="2" t="n">
        <v>1953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4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69390</v>
      </c>
      <c r="K237" s="5" t="n">
        <v>21.0591805766313</v>
      </c>
    </row>
    <row r="238" customFormat="false" ht="13.5" hidden="false" customHeight="false" outlineLevel="0" collapsed="false">
      <c r="A238" s="2" t="n">
        <v>1955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7090</v>
      </c>
      <c r="K238" s="5" t="n">
        <v>14.2913505311077</v>
      </c>
    </row>
    <row r="239" customFormat="false" ht="13.5" hidden="false" customHeight="false" outlineLevel="0" collapsed="false">
      <c r="A239" s="2" t="n">
        <v>2283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4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5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6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840</v>
      </c>
      <c r="K242" s="5" t="n">
        <v>15.558583106267</v>
      </c>
    </row>
    <row r="243" customFormat="false" ht="13.5" hidden="false" customHeight="false" outlineLevel="0" collapsed="false">
      <c r="A243" s="2" t="n">
        <v>2287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9040</v>
      </c>
      <c r="K243" s="5" t="n">
        <v>19.7820163487738</v>
      </c>
    </row>
    <row r="244" customFormat="false" ht="13.5" hidden="false" customHeight="false" outlineLevel="0" collapsed="false">
      <c r="A244" s="2" t="n">
        <v>2288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2240</v>
      </c>
      <c r="K244" s="5" t="n">
        <v>21.9618528610354</v>
      </c>
    </row>
    <row r="245" customFormat="false" ht="13.5" hidden="false" customHeight="false" outlineLevel="0" collapsed="false">
      <c r="A245" s="2" t="n">
        <v>2289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340</v>
      </c>
      <c r="K245" s="5" t="n">
        <v>25.4359673024523</v>
      </c>
    </row>
    <row r="246" customFormat="false" ht="13.5" hidden="false" customHeight="false" outlineLevel="0" collapsed="false">
      <c r="A246" s="2" t="n">
        <v>2290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291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2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3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9540</v>
      </c>
      <c r="K249" s="5" t="n">
        <v>17.4007727432385</v>
      </c>
    </row>
    <row r="250" customFormat="false" ht="13.5" hidden="false" customHeight="false" outlineLevel="0" collapsed="false">
      <c r="A250" s="2" t="n">
        <v>2927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8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9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0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31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32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33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34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35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6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7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38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9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0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1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2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43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44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45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46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7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8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37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8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39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340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41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42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43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44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45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6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7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8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9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50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351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52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53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54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55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56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7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8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59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60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61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2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3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4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5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6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7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8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9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70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71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72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3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4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5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6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7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8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9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80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81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2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83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4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5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6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7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8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89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90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91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30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5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7090</v>
      </c>
      <c r="K3" s="5" t="n">
        <v>15.5958549222798</v>
      </c>
    </row>
    <row r="4" customFormat="false" ht="13.5" hidden="false" customHeight="false" outlineLevel="0" collapsed="false">
      <c r="A4" s="2" t="n">
        <v>4492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5090</v>
      </c>
      <c r="K4" s="5" t="n">
        <v>13.6843702579666</v>
      </c>
    </row>
    <row r="5" customFormat="false" ht="13.5" hidden="false" customHeight="false" outlineLevel="0" collapsed="false">
      <c r="A5" s="2" t="n">
        <v>4496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7090</v>
      </c>
      <c r="K5" s="5" t="n">
        <v>15.5958549222798</v>
      </c>
    </row>
    <row r="6" customFormat="false" ht="13.5" hidden="false" customHeight="false" outlineLevel="0" collapsed="false">
      <c r="A6" s="2" t="n">
        <v>4503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5090</v>
      </c>
      <c r="K6" s="5" t="n">
        <v>13.6843702579666</v>
      </c>
    </row>
    <row r="7" customFormat="false" ht="13.5" hidden="false" customHeight="false" outlineLevel="0" collapsed="false">
      <c r="A7" s="2" t="n">
        <v>4507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4514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9540</v>
      </c>
      <c r="K8" s="5" t="n">
        <v>17.4007727432385</v>
      </c>
    </row>
    <row r="9" customFormat="false" ht="13.5" hidden="false" customHeight="false" outlineLevel="0" collapsed="false">
      <c r="A9" s="2" t="n">
        <v>4518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20940</v>
      </c>
      <c r="K9" s="5" t="n">
        <v>15.4083885209713</v>
      </c>
    </row>
    <row r="10" customFormat="false" ht="13.5" hidden="false" customHeight="false" outlineLevel="0" collapsed="false">
      <c r="A10" s="2" t="n">
        <v>4525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7240</v>
      </c>
      <c r="K10" s="5" t="n">
        <v>17.7260787992495</v>
      </c>
    </row>
    <row r="11" customFormat="false" ht="13.5" hidden="false" customHeight="false" outlineLevel="0" collapsed="false">
      <c r="A11" s="2" t="n">
        <v>4529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1440</v>
      </c>
      <c r="K11" s="5" t="n">
        <v>15.7763061074319</v>
      </c>
    </row>
    <row r="12" customFormat="false" ht="13.5" hidden="false" customHeight="false" outlineLevel="0" collapsed="false">
      <c r="A12" s="2" t="n">
        <v>4536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7240</v>
      </c>
      <c r="K12" s="5" t="n">
        <v>17.7260787992495</v>
      </c>
    </row>
    <row r="13" customFormat="false" ht="13.5" hidden="false" customHeight="false" outlineLevel="0" collapsed="false">
      <c r="A13" s="2" t="n">
        <v>453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47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49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8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60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69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71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80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82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9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7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7890</v>
      </c>
      <c r="K24" s="5" t="n">
        <v>16.0564191134139</v>
      </c>
    </row>
    <row r="25" customFormat="false" ht="13.5" hidden="false" customHeight="false" outlineLevel="0" collapsed="false">
      <c r="A25" s="2" t="n">
        <v>1944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7090</v>
      </c>
      <c r="K25" s="5" t="n">
        <v>14.2913505311077</v>
      </c>
    </row>
    <row r="26" customFormat="false" ht="13.5" hidden="false" customHeight="false" outlineLevel="0" collapsed="false">
      <c r="A26" s="2" t="n">
        <v>1948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7890</v>
      </c>
      <c r="K26" s="5" t="n">
        <v>16.0564191134139</v>
      </c>
    </row>
    <row r="27" customFormat="false" ht="13.5" hidden="false" customHeight="false" outlineLevel="0" collapsed="false">
      <c r="A27" s="2" t="n">
        <v>1955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7090</v>
      </c>
      <c r="K27" s="5" t="n">
        <v>14.2913505311077</v>
      </c>
    </row>
    <row r="28" customFormat="false" ht="13.5" hidden="false" customHeight="false" outlineLevel="0" collapsed="false">
      <c r="A28" s="2" t="n">
        <v>2286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2840</v>
      </c>
      <c r="K28" s="5" t="n">
        <v>15.558583106267</v>
      </c>
    </row>
    <row r="29" customFormat="false" ht="13.5" hidden="false" customHeight="false" outlineLevel="0" collapsed="false">
      <c r="A29" s="2" t="n">
        <v>2293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9540</v>
      </c>
      <c r="K29" s="5" t="n">
        <v>17.4007727432385</v>
      </c>
    </row>
    <row r="30" customFormat="false" ht="13.5" hidden="false" customHeight="false" outlineLevel="0" collapsed="false">
      <c r="A30" s="2" t="n">
        <v>2932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9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43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50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3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4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60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69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71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80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2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91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5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7090</v>
      </c>
      <c r="K46" s="24" t="n">
        <v>15.5958549222798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2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5090</v>
      </c>
      <c r="K48" s="30" t="n">
        <v>13.6843702579666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6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7090</v>
      </c>
      <c r="K50" s="24" t="n">
        <v>15.5958549222798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3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5090</v>
      </c>
      <c r="K52" s="30" t="n">
        <v>13.6843702579666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7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2840</v>
      </c>
      <c r="K54" s="24" t="n">
        <v>15.558583106267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4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9540</v>
      </c>
      <c r="K56" s="30" t="n">
        <v>17.4007727432385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8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20940</v>
      </c>
      <c r="K58" s="24" t="n">
        <v>15.4083885209713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5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7240</v>
      </c>
      <c r="K60" s="30" t="n">
        <v>17.726078799249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29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1440</v>
      </c>
      <c r="K62" s="24" t="n">
        <v>15.7763061074319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6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7240</v>
      </c>
      <c r="K64" s="30" t="n">
        <v>17.726078799249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60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369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71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380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82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391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7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60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69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71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80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2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91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49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82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91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8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2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91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60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82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91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69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82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91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71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80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2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9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2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3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84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5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7090</v>
      </c>
      <c r="K109" s="5" t="n">
        <v>15.5958549222798</v>
      </c>
    </row>
    <row r="110" customFormat="false" ht="13.5" hidden="false" customHeight="false" outlineLevel="0" collapsed="false">
      <c r="A110" s="2" t="n">
        <v>4486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7790</v>
      </c>
      <c r="K110" s="5" t="n">
        <v>15.9988485895222</v>
      </c>
    </row>
    <row r="111" customFormat="false" ht="13.5" hidden="false" customHeight="false" outlineLevel="0" collapsed="false">
      <c r="A111" s="2" t="n">
        <v>4487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8490</v>
      </c>
      <c r="K111" s="5" t="n">
        <v>16.4018422567645</v>
      </c>
    </row>
    <row r="112" customFormat="false" ht="13.5" hidden="false" customHeight="false" outlineLevel="0" collapsed="false">
      <c r="A112" s="2" t="n">
        <v>4488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30790</v>
      </c>
      <c r="K112" s="5" t="n">
        <v>17.7259643062752</v>
      </c>
    </row>
    <row r="113" customFormat="false" ht="13.5" hidden="false" customHeight="false" outlineLevel="0" collapsed="false">
      <c r="A113" s="2" t="n">
        <v>4489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4490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91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92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5090</v>
      </c>
      <c r="K116" s="5" t="n">
        <v>13.6843702579666</v>
      </c>
    </row>
    <row r="117" customFormat="false" ht="13.5" hidden="false" customHeight="false" outlineLevel="0" collapsed="false">
      <c r="A117" s="2" t="n">
        <v>4493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4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95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6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7090</v>
      </c>
      <c r="K120" s="5" t="n">
        <v>15.5958549222798</v>
      </c>
    </row>
    <row r="121" customFormat="false" ht="13.5" hidden="false" customHeight="false" outlineLevel="0" collapsed="false">
      <c r="A121" s="2" t="n">
        <v>4497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7790</v>
      </c>
      <c r="K121" s="5" t="n">
        <v>15.9988485895222</v>
      </c>
    </row>
    <row r="122" customFormat="false" ht="13.5" hidden="false" customHeight="false" outlineLevel="0" collapsed="false">
      <c r="A122" s="2" t="n">
        <v>4498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8490</v>
      </c>
      <c r="K122" s="5" t="n">
        <v>16.4018422567645</v>
      </c>
    </row>
    <row r="123" customFormat="false" ht="13.5" hidden="false" customHeight="false" outlineLevel="0" collapsed="false">
      <c r="A123" s="2" t="n">
        <v>4499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30790</v>
      </c>
      <c r="K123" s="5" t="n">
        <v>17.7259643062752</v>
      </c>
    </row>
    <row r="124" customFormat="false" ht="13.5" hidden="false" customHeight="false" outlineLevel="0" collapsed="false">
      <c r="A124" s="2" t="n">
        <v>4500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30990</v>
      </c>
      <c r="K124" s="5" t="n">
        <v>17.8411053540587</v>
      </c>
    </row>
    <row r="125" customFormat="false" ht="13.5" hidden="false" customHeight="false" outlineLevel="0" collapsed="false">
      <c r="A125" s="2" t="n">
        <v>4501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2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03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5090</v>
      </c>
      <c r="K127" s="5" t="n">
        <v>13.6843702579666</v>
      </c>
    </row>
    <row r="128" customFormat="false" ht="13.5" hidden="false" customHeight="false" outlineLevel="0" collapsed="false">
      <c r="A128" s="2" t="n">
        <v>4504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5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6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7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2840</v>
      </c>
      <c r="K131" s="5" t="n">
        <v>15.558583106267</v>
      </c>
    </row>
    <row r="132" customFormat="false" ht="13.5" hidden="false" customHeight="false" outlineLevel="0" collapsed="false">
      <c r="A132" s="2" t="n">
        <v>4508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9040</v>
      </c>
      <c r="K132" s="5" t="n">
        <v>19.7820163487738</v>
      </c>
    </row>
    <row r="133" customFormat="false" ht="13.5" hidden="false" customHeight="false" outlineLevel="0" collapsed="false">
      <c r="A133" s="2" t="n">
        <v>4509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2240</v>
      </c>
      <c r="K133" s="5" t="n">
        <v>21.9618528610354</v>
      </c>
    </row>
    <row r="134" customFormat="false" ht="13.5" hidden="false" customHeight="false" outlineLevel="0" collapsed="false">
      <c r="A134" s="2" t="n">
        <v>4510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7340</v>
      </c>
      <c r="K134" s="5" t="n">
        <v>25.4359673024523</v>
      </c>
    </row>
    <row r="135" customFormat="false" ht="13.5" hidden="false" customHeight="false" outlineLevel="0" collapsed="false">
      <c r="A135" s="2" t="n">
        <v>4511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440</v>
      </c>
      <c r="K135" s="5" t="n">
        <v>26.866485013624</v>
      </c>
    </row>
    <row r="136" customFormat="false" ht="13.5" hidden="false" customHeight="false" outlineLevel="0" collapsed="false">
      <c r="A136" s="2" t="n">
        <v>4512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3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4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9540</v>
      </c>
      <c r="K138" s="5" t="n">
        <v>17.4007727432385</v>
      </c>
    </row>
    <row r="139" customFormat="false" ht="13.5" hidden="false" customHeight="false" outlineLevel="0" collapsed="false">
      <c r="A139" s="2" t="n">
        <v>4515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6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7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8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20940</v>
      </c>
      <c r="K142" s="5" t="n">
        <v>15.4083885209713</v>
      </c>
    </row>
    <row r="143" customFormat="false" ht="13.5" hidden="false" customHeight="false" outlineLevel="0" collapsed="false">
      <c r="A143" s="2" t="n">
        <v>4519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6940</v>
      </c>
      <c r="K143" s="5" t="n">
        <v>19.8233995584989</v>
      </c>
    </row>
    <row r="144" customFormat="false" ht="13.5" hidden="false" customHeight="false" outlineLevel="0" collapsed="false">
      <c r="A144" s="2" t="n">
        <v>4520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30040</v>
      </c>
      <c r="K144" s="5" t="n">
        <v>22.1044885945548</v>
      </c>
    </row>
    <row r="145" customFormat="false" ht="13.5" hidden="false" customHeight="false" outlineLevel="0" collapsed="false">
      <c r="A145" s="2" t="n">
        <v>4521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5040</v>
      </c>
      <c r="K145" s="5" t="n">
        <v>25.7836644591611</v>
      </c>
    </row>
    <row r="146" customFormat="false" ht="13.5" hidden="false" customHeight="false" outlineLevel="0" collapsed="false">
      <c r="A146" s="2" t="n">
        <v>4522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7140</v>
      </c>
      <c r="K146" s="5" t="n">
        <v>27.3289183222958</v>
      </c>
    </row>
    <row r="147" customFormat="false" ht="13.5" hidden="false" customHeight="false" outlineLevel="0" collapsed="false">
      <c r="A147" s="2" t="n">
        <v>4523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4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5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7240</v>
      </c>
      <c r="K149" s="5" t="n">
        <v>17.7260787992495</v>
      </c>
    </row>
    <row r="150" customFormat="false" ht="13.5" hidden="false" customHeight="false" outlineLevel="0" collapsed="false">
      <c r="A150" s="2" t="n">
        <v>4526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7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8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29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1440</v>
      </c>
      <c r="K153" s="5" t="n">
        <v>15.7763061074319</v>
      </c>
    </row>
    <row r="154" customFormat="false" ht="13.5" hidden="false" customHeight="false" outlineLevel="0" collapsed="false">
      <c r="A154" s="2" t="n">
        <v>4530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6940</v>
      </c>
      <c r="K154" s="5" t="n">
        <v>19.8233995584989</v>
      </c>
    </row>
    <row r="155" customFormat="false" ht="13.5" hidden="false" customHeight="false" outlineLevel="0" collapsed="false">
      <c r="A155" s="2" t="n">
        <v>4531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30040</v>
      </c>
      <c r="K155" s="5" t="n">
        <v>22.1044885945548</v>
      </c>
    </row>
    <row r="156" customFormat="false" ht="13.5" hidden="false" customHeight="false" outlineLevel="0" collapsed="false">
      <c r="A156" s="2" t="n">
        <v>4532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5040</v>
      </c>
      <c r="K156" s="5" t="n">
        <v>25.7836644591611</v>
      </c>
    </row>
    <row r="157" customFormat="false" ht="13.5" hidden="false" customHeight="false" outlineLevel="0" collapsed="false">
      <c r="A157" s="2" t="n">
        <v>4533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7140</v>
      </c>
      <c r="K157" s="5" t="n">
        <v>27.3289183222958</v>
      </c>
    </row>
    <row r="158" customFormat="false" ht="13.5" hidden="false" customHeight="false" outlineLevel="0" collapsed="false">
      <c r="A158" s="2" t="n">
        <v>4534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5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6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7240</v>
      </c>
      <c r="K160" s="5" t="n">
        <v>17.7260787992495</v>
      </c>
    </row>
    <row r="161" customFormat="false" ht="13.5" hidden="false" customHeight="false" outlineLevel="0" collapsed="false">
      <c r="A161" s="2" t="n">
        <v>4537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8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39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40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41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42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43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44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45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6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7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8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49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50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51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2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53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4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5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6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7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8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59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60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61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62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3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4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5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6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7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8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69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70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71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72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573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4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5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6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7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8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79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80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81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2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83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584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5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6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7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8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89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90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91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4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5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6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7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7890</v>
      </c>
      <c r="K220" s="5" t="n">
        <v>16.0564191134139</v>
      </c>
    </row>
    <row r="221" customFormat="false" ht="13.5" hidden="false" customHeight="false" outlineLevel="0" collapsed="false">
      <c r="A221" s="2" t="n">
        <v>1938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9790</v>
      </c>
      <c r="K221" s="5" t="n">
        <v>17.1502590673575</v>
      </c>
    </row>
    <row r="222" customFormat="false" ht="13.5" hidden="false" customHeight="false" outlineLevel="0" collapsed="false">
      <c r="A222" s="2" t="n">
        <v>1939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30490</v>
      </c>
      <c r="K222" s="5" t="n">
        <v>17.5532527345999</v>
      </c>
    </row>
    <row r="223" customFormat="false" ht="13.5" hidden="false" customHeight="false" outlineLevel="0" collapsed="false">
      <c r="A223" s="2" t="n">
        <v>1940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2790</v>
      </c>
      <c r="K223" s="5" t="n">
        <v>18.8773747841105</v>
      </c>
    </row>
    <row r="224" customFormat="false" ht="13.5" hidden="false" customHeight="false" outlineLevel="0" collapsed="false">
      <c r="A224" s="2" t="n">
        <v>1941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2990</v>
      </c>
      <c r="K224" s="5" t="n">
        <v>18.9925158318941</v>
      </c>
    </row>
    <row r="225" customFormat="false" ht="13.5" hidden="false" customHeight="false" outlineLevel="0" collapsed="false">
      <c r="A225" s="2" t="n">
        <v>1942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3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4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7090</v>
      </c>
      <c r="K227" s="5" t="n">
        <v>14.2913505311077</v>
      </c>
    </row>
    <row r="228" customFormat="false" ht="13.5" hidden="false" customHeight="false" outlineLevel="0" collapsed="false">
      <c r="A228" s="2" t="n">
        <v>1945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6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7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8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7890</v>
      </c>
      <c r="K231" s="5" t="n">
        <v>16.0564191134139</v>
      </c>
    </row>
    <row r="232" customFormat="false" ht="13.5" hidden="false" customHeight="false" outlineLevel="0" collapsed="false">
      <c r="A232" s="2" t="n">
        <v>1949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9790</v>
      </c>
      <c r="K232" s="5" t="n">
        <v>17.1502590673575</v>
      </c>
    </row>
    <row r="233" customFormat="false" ht="13.5" hidden="false" customHeight="false" outlineLevel="0" collapsed="false">
      <c r="A233" s="2" t="n">
        <v>1950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30490</v>
      </c>
      <c r="K233" s="5" t="n">
        <v>17.5532527345999</v>
      </c>
    </row>
    <row r="234" customFormat="false" ht="13.5" hidden="false" customHeight="false" outlineLevel="0" collapsed="false">
      <c r="A234" s="2" t="n">
        <v>1951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2790</v>
      </c>
      <c r="K234" s="5" t="n">
        <v>18.8773747841105</v>
      </c>
    </row>
    <row r="235" customFormat="false" ht="13.5" hidden="false" customHeight="false" outlineLevel="0" collapsed="false">
      <c r="A235" s="2" t="n">
        <v>1952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2990</v>
      </c>
      <c r="K235" s="5" t="n">
        <v>18.9925158318941</v>
      </c>
    </row>
    <row r="236" customFormat="false" ht="13.5" hidden="false" customHeight="false" outlineLevel="0" collapsed="false">
      <c r="A236" s="2" t="n">
        <v>1953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4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55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7090</v>
      </c>
      <c r="K238" s="5" t="n">
        <v>14.2913505311077</v>
      </c>
    </row>
    <row r="239" customFormat="false" ht="13.5" hidden="false" customHeight="false" outlineLevel="0" collapsed="false">
      <c r="A239" s="2" t="n">
        <v>2283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4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5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6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2840</v>
      </c>
      <c r="K242" s="5" t="n">
        <v>15.558583106267</v>
      </c>
    </row>
    <row r="243" customFormat="false" ht="13.5" hidden="false" customHeight="false" outlineLevel="0" collapsed="false">
      <c r="A243" s="2" t="n">
        <v>2287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9040</v>
      </c>
      <c r="K243" s="5" t="n">
        <v>19.7820163487738</v>
      </c>
    </row>
    <row r="244" customFormat="false" ht="13.5" hidden="false" customHeight="false" outlineLevel="0" collapsed="false">
      <c r="A244" s="2" t="n">
        <v>2288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2240</v>
      </c>
      <c r="K244" s="5" t="n">
        <v>21.9618528610354</v>
      </c>
    </row>
    <row r="245" customFormat="false" ht="13.5" hidden="false" customHeight="false" outlineLevel="0" collapsed="false">
      <c r="A245" s="2" t="n">
        <v>2289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7340</v>
      </c>
      <c r="K245" s="5" t="n">
        <v>25.4359673024523</v>
      </c>
    </row>
    <row r="246" customFormat="false" ht="13.5" hidden="false" customHeight="false" outlineLevel="0" collapsed="false">
      <c r="A246" s="2" t="n">
        <v>2290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440</v>
      </c>
      <c r="K246" s="5" t="n">
        <v>26.866485013624</v>
      </c>
    </row>
    <row r="247" customFormat="false" ht="13.5" hidden="false" customHeight="false" outlineLevel="0" collapsed="false">
      <c r="A247" s="2" t="n">
        <v>2291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2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3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9540</v>
      </c>
      <c r="K249" s="5" t="n">
        <v>17.4007727432385</v>
      </c>
    </row>
    <row r="250" customFormat="false" ht="13.5" hidden="false" customHeight="false" outlineLevel="0" collapsed="false">
      <c r="A250" s="2" t="n">
        <v>2929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30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31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2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33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34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35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36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37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8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9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40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41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2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3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44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45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46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47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48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9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50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37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8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39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340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41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42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43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44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45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6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7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8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49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50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351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52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53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54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55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56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7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8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59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60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61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2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3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4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5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6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7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8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69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70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71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72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3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4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5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6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7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8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79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80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81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2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83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4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5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6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7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8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89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90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91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30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7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74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78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85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89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96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00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507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740</v>
      </c>
      <c r="K10" s="5" t="n">
        <v>17.5384615384615</v>
      </c>
    </row>
    <row r="11" customFormat="false" ht="13.5" hidden="false" customHeight="false" outlineLevel="0" collapsed="false">
      <c r="A11" s="2" t="n">
        <v>4511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518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740</v>
      </c>
      <c r="K12" s="5" t="n">
        <v>17.5384615384615</v>
      </c>
    </row>
    <row r="13" customFormat="false" ht="13.5" hidden="false" customHeight="false" outlineLevel="0" collapsed="false">
      <c r="A13" s="2" t="n">
        <v>452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4529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1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0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2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1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53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62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6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7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1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8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2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49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1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88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22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29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33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0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2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29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1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0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42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1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53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62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64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73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67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74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78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85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89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496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0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07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740</v>
      </c>
      <c r="K60" s="30" t="n">
        <v>17.5384615384615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1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18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740</v>
      </c>
      <c r="K64" s="30" t="n">
        <v>17.5384615384615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4342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20240</v>
      </c>
      <c r="N67" s="5" t="n">
        <f aca="false">M67/L67</f>
        <v>15.218045112782</v>
      </c>
    </row>
    <row r="68" customFormat="false" ht="13.5" hidden="false" customHeight="false" outlineLevel="0" collapsed="false">
      <c r="A68" s="2" t="n">
        <v>4351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340</v>
      </c>
      <c r="N68" s="5" t="n">
        <f aca="false">M68/L68</f>
        <v>15.4877239548772</v>
      </c>
    </row>
    <row r="69" customFormat="false" ht="13.5" hidden="false" customHeight="false" outlineLevel="0" collapsed="false">
      <c r="A69" s="2" t="n">
        <v>4353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20240</v>
      </c>
      <c r="N69" s="5" t="n">
        <f aca="false">M69/L69</f>
        <v>15.218045112782</v>
      </c>
    </row>
    <row r="70" customFormat="false" ht="13.5" hidden="false" customHeight="false" outlineLevel="0" collapsed="false">
      <c r="A70" s="2" t="n">
        <v>4362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340</v>
      </c>
      <c r="N70" s="5" t="n">
        <f aca="false">M70/L70</f>
        <v>15.4877239548772</v>
      </c>
    </row>
    <row r="71" customFormat="false" ht="13.5" hidden="false" customHeight="false" outlineLevel="0" collapsed="false">
      <c r="A71" s="2" t="n">
        <v>4364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20240</v>
      </c>
      <c r="N71" s="5" t="n">
        <f aca="false">M71/L71</f>
        <v>15.218045112782</v>
      </c>
    </row>
    <row r="72" customFormat="false" ht="13.5" hidden="false" customHeight="false" outlineLevel="0" collapsed="false">
      <c r="A72" s="2" t="n">
        <v>4373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340</v>
      </c>
      <c r="N72" s="5" t="n">
        <f aca="false">M72/L72</f>
        <v>15.4877239548772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29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2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1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53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62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64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73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1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64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73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0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64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73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2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64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73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1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64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73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53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2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6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7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64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65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66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67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68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69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0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1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2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73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74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75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76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77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78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79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0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1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2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83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84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85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86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87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88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89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490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491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492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493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494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95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496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497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498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499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0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501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5940</v>
      </c>
      <c r="K143" s="5" t="n">
        <v>19.0875643855776</v>
      </c>
    </row>
    <row r="144" customFormat="false" ht="13.5" hidden="false" customHeight="false" outlineLevel="0" collapsed="false">
      <c r="A144" s="2" t="n">
        <v>4502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9240</v>
      </c>
      <c r="K144" s="5" t="n">
        <v>21.5158204562178</v>
      </c>
    </row>
    <row r="145" customFormat="false" ht="13.5" hidden="false" customHeight="false" outlineLevel="0" collapsed="false">
      <c r="A145" s="2" t="n">
        <v>4503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540</v>
      </c>
      <c r="K145" s="5" t="n">
        <v>25.4157468727005</v>
      </c>
    </row>
    <row r="146" customFormat="false" ht="13.5" hidden="false" customHeight="false" outlineLevel="0" collapsed="false">
      <c r="A146" s="2" t="n">
        <v>4504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740</v>
      </c>
      <c r="K146" s="5" t="n">
        <v>27.0345842531273</v>
      </c>
    </row>
    <row r="147" customFormat="false" ht="13.5" hidden="false" customHeight="false" outlineLevel="0" collapsed="false">
      <c r="A147" s="2" t="n">
        <v>4505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06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07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740</v>
      </c>
      <c r="K149" s="5" t="n">
        <v>17.5384615384615</v>
      </c>
    </row>
    <row r="150" customFormat="false" ht="13.5" hidden="false" customHeight="false" outlineLevel="0" collapsed="false">
      <c r="A150" s="2" t="n">
        <v>4508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09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0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1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512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940</v>
      </c>
      <c r="K154" s="5" t="n">
        <v>19.0875643855776</v>
      </c>
    </row>
    <row r="155" customFormat="false" ht="13.5" hidden="false" customHeight="false" outlineLevel="0" collapsed="false">
      <c r="A155" s="2" t="n">
        <v>4513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9240</v>
      </c>
      <c r="K155" s="5" t="n">
        <v>21.5158204562178</v>
      </c>
    </row>
    <row r="156" customFormat="false" ht="13.5" hidden="false" customHeight="false" outlineLevel="0" collapsed="false">
      <c r="A156" s="2" t="n">
        <v>4514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540</v>
      </c>
      <c r="K156" s="5" t="n">
        <v>25.4157468727005</v>
      </c>
    </row>
    <row r="157" customFormat="false" ht="13.5" hidden="false" customHeight="false" outlineLevel="0" collapsed="false">
      <c r="A157" s="2" t="n">
        <v>4515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740</v>
      </c>
      <c r="K157" s="5" t="n">
        <v>27.0345842531273</v>
      </c>
    </row>
    <row r="158" customFormat="false" ht="13.5" hidden="false" customHeight="false" outlineLevel="0" collapsed="false">
      <c r="A158" s="2" t="n">
        <v>4516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17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18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740</v>
      </c>
      <c r="K160" s="5" t="n">
        <v>17.5384615384615</v>
      </c>
    </row>
    <row r="161" customFormat="false" ht="13.5" hidden="false" customHeight="false" outlineLevel="0" collapsed="false">
      <c r="A161" s="2" t="n">
        <v>4519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0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320</v>
      </c>
      <c r="K162" s="5" t="n">
        <v>15.5187969924812</v>
      </c>
    </row>
    <row r="163" customFormat="false" ht="13.5" hidden="false" customHeight="false" outlineLevel="0" collapsed="false">
      <c r="A163" s="2" t="n">
        <v>4521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320</v>
      </c>
      <c r="K163" s="5" t="n">
        <v>17.0225563909774</v>
      </c>
    </row>
    <row r="164" customFormat="false" ht="13.5" hidden="false" customHeight="false" outlineLevel="0" collapsed="false">
      <c r="A164" s="2" t="n">
        <v>4522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23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4524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525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9020</v>
      </c>
      <c r="K167" s="5" t="n">
        <v>34.0377358490566</v>
      </c>
    </row>
    <row r="168" customFormat="false" ht="13.5" hidden="false" customHeight="false" outlineLevel="0" collapsed="false">
      <c r="A168" s="2" t="n">
        <v>4526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420</v>
      </c>
      <c r="K168" s="5" t="n">
        <v>35.5471698113208</v>
      </c>
    </row>
    <row r="169" customFormat="false" ht="13.5" hidden="false" customHeight="false" outlineLevel="0" collapsed="false">
      <c r="A169" s="2" t="n">
        <v>4527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28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29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0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1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32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33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34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35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36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37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38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39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0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1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2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43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44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45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46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47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48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49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0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1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52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53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54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820</v>
      </c>
      <c r="K196" s="5" t="n">
        <v>17.7744360902256</v>
      </c>
    </row>
    <row r="197" customFormat="false" ht="13.5" hidden="false" customHeight="false" outlineLevel="0" collapsed="false">
      <c r="A197" s="2" t="n">
        <v>4555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56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57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58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59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0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1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62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63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64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65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820</v>
      </c>
      <c r="K207" s="5" t="n">
        <v>17.7744360902256</v>
      </c>
    </row>
    <row r="208" customFormat="false" ht="13.5" hidden="false" customHeight="false" outlineLevel="0" collapsed="false">
      <c r="A208" s="2" t="n">
        <v>4566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67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68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69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0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1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2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73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8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9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0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1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2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3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4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5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6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7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38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39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0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1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2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3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4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5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6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7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8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49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8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9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0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1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2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3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4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5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86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7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8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19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0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1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2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23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24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25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26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27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28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29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30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1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2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3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34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35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36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37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38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39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0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19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0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1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820</v>
      </c>
      <c r="K274" s="5" t="n">
        <v>17.7744360902256</v>
      </c>
    </row>
    <row r="275" customFormat="false" ht="13.5" hidden="false" customHeight="false" outlineLevel="0" collapsed="false">
      <c r="A275" s="2" t="n">
        <v>4322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23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24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25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26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27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28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29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0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1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32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820</v>
      </c>
      <c r="K285" s="5" t="n">
        <v>17.7744360902256</v>
      </c>
    </row>
    <row r="286" customFormat="false" ht="13.5" hidden="false" customHeight="false" outlineLevel="0" collapsed="false">
      <c r="A286" s="2" t="n">
        <v>4333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34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35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36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37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38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39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0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1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2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43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44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45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46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47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48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49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0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1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2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53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54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55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56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57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58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59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0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1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2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63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64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65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66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67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68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69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0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1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2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73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300</v>
      </c>
      <c r="G1" s="17" t="s">
        <v>56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1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78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2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89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3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00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04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11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15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22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24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3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5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4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6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5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57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66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6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77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5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2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36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43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74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81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20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27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31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38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24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3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5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46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5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57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66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68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77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1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78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2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89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3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0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4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1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5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2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4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46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5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57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66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68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77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3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6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5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57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66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68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77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5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68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77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4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68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77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6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68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77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5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68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77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57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6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6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77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68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69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70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1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2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3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4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5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6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77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78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79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0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81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2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3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4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5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6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87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88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89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0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1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2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3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494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495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496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497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498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499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0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01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2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3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4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05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06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07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08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09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0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1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12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3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4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5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16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17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18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19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20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1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2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23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4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5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26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27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28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29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30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31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2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3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4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5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36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37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38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39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40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41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42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3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4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5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6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47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48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49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50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51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52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3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4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5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56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57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58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59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0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61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62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3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4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5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66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67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68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69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70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1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72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3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4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5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6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77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2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3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24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25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26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27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28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29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0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1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32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33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34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35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36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37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38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39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0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1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2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43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1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2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3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74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75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76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77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78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79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0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1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17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18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19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0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21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22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23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24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25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26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27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28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29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0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1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32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33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34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35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36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37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38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23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4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5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26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27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28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29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30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31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2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3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4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5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36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37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38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39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40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41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42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3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4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5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6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47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48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49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0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1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2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3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4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5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6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57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58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59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0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1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2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3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4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5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6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67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68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69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70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1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72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3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4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5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6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77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300</v>
      </c>
      <c r="G1" s="17" t="s">
        <v>153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4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81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85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92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96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03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07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14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18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25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2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3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38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47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49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58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60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69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71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80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0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7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1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48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79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86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25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4640</v>
      </c>
      <c r="K30" s="5" t="n">
        <v>18.13097866078</v>
      </c>
    </row>
    <row r="31" customFormat="false" ht="13.5" hidden="false" customHeight="false" outlineLevel="0" collapsed="false">
      <c r="A31" s="2" t="n">
        <v>2932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8440</v>
      </c>
      <c r="K31" s="5" t="n">
        <v>18.1763602251407</v>
      </c>
    </row>
    <row r="32" customFormat="false" ht="13.5" hidden="false" customHeight="false" outlineLevel="0" collapsed="false">
      <c r="A32" s="2" t="n">
        <v>2936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4640</v>
      </c>
      <c r="K32" s="5" t="n">
        <v>18.13097866078</v>
      </c>
    </row>
    <row r="33" customFormat="false" ht="13.5" hidden="false" customHeight="false" outlineLevel="0" collapsed="false">
      <c r="A33" s="2" t="n">
        <v>2943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8440</v>
      </c>
      <c r="K33" s="5" t="n">
        <v>18.1763602251407</v>
      </c>
    </row>
    <row r="34" customFormat="false" ht="13.5" hidden="false" customHeight="false" outlineLevel="0" collapsed="false">
      <c r="A34" s="2" t="n">
        <v>432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3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3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4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49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58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60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69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71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80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74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81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85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492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496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03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07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14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18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25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49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58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60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69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71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80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3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49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58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60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69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71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80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38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71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80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47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71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80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49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71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80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58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71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80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60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69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71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80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71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72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73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74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75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76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77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78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79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80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81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82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83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84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85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86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87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488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489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490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491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492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493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494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495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496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497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498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499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500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501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02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03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04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05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06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07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08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09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10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11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12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13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14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15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16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17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18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19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20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21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22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23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24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25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26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27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28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29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30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31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32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33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34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35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36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37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38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39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40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41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42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43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44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45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46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47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48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49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50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51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52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53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54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55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56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57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58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59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60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61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62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63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64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65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66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67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68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69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70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71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72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73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74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75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76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77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78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79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80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27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28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29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0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1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2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3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34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35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36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37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38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39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0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1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2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3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44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45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46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47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48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76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77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78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79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0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1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2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83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84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85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86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22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23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24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25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4640</v>
      </c>
      <c r="K253" s="5" t="n">
        <v>18.13097866078</v>
      </c>
    </row>
    <row r="254" customFormat="false" ht="13.5" hidden="false" customHeight="false" outlineLevel="0" collapsed="false">
      <c r="A254" s="2" t="n">
        <v>2926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9540</v>
      </c>
      <c r="K254" s="5" t="n">
        <v>21.7365710080942</v>
      </c>
    </row>
    <row r="255" customFormat="false" ht="13.5" hidden="false" customHeight="false" outlineLevel="0" collapsed="false">
      <c r="A255" s="2" t="n">
        <v>2927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2140</v>
      </c>
      <c r="K255" s="5" t="n">
        <v>23.6497424576895</v>
      </c>
    </row>
    <row r="256" customFormat="false" ht="13.5" hidden="false" customHeight="false" outlineLevel="0" collapsed="false">
      <c r="A256" s="2" t="n">
        <v>2928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6240</v>
      </c>
      <c r="K256" s="5" t="n">
        <v>26.6666666666667</v>
      </c>
    </row>
    <row r="257" customFormat="false" ht="13.5" hidden="false" customHeight="false" outlineLevel="0" collapsed="false">
      <c r="A257" s="2" t="n">
        <v>2929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940</v>
      </c>
      <c r="K257" s="5" t="n">
        <v>27.9175864606328</v>
      </c>
    </row>
    <row r="258" customFormat="false" ht="13.5" hidden="false" customHeight="false" outlineLevel="0" collapsed="false">
      <c r="A258" s="2" t="n">
        <v>2930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1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2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8440</v>
      </c>
      <c r="K260" s="5" t="n">
        <v>18.1763602251407</v>
      </c>
    </row>
    <row r="261" customFormat="false" ht="13.5" hidden="false" customHeight="false" outlineLevel="0" collapsed="false">
      <c r="A261" s="2" t="n">
        <v>2933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34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35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36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4640</v>
      </c>
      <c r="K264" s="5" t="n">
        <v>18.13097866078</v>
      </c>
    </row>
    <row r="265" customFormat="false" ht="13.5" hidden="false" customHeight="false" outlineLevel="0" collapsed="false">
      <c r="A265" s="2" t="n">
        <v>2937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9540</v>
      </c>
      <c r="K265" s="5" t="n">
        <v>21.7365710080942</v>
      </c>
    </row>
    <row r="266" customFormat="false" ht="13.5" hidden="false" customHeight="false" outlineLevel="0" collapsed="false">
      <c r="A266" s="2" t="n">
        <v>2938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2140</v>
      </c>
      <c r="K266" s="5" t="n">
        <v>23.6497424576895</v>
      </c>
    </row>
    <row r="267" customFormat="false" ht="13.5" hidden="false" customHeight="false" outlineLevel="0" collapsed="false">
      <c r="A267" s="2" t="n">
        <v>2939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6240</v>
      </c>
      <c r="K267" s="5" t="n">
        <v>26.6666666666667</v>
      </c>
    </row>
    <row r="268" customFormat="false" ht="13.5" hidden="false" customHeight="false" outlineLevel="0" collapsed="false">
      <c r="A268" s="2" t="n">
        <v>2940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940</v>
      </c>
      <c r="K268" s="5" t="n">
        <v>27.9175864606328</v>
      </c>
    </row>
    <row r="269" customFormat="false" ht="13.5" hidden="false" customHeight="false" outlineLevel="0" collapsed="false">
      <c r="A269" s="2" t="n">
        <v>2941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2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43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8440</v>
      </c>
      <c r="K271" s="5" t="n">
        <v>18.1763602251407</v>
      </c>
    </row>
    <row r="272" customFormat="false" ht="13.5" hidden="false" customHeight="false" outlineLevel="0" collapsed="false">
      <c r="A272" s="2" t="n">
        <v>4326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27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28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29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30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31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32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33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34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35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36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37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38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39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40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41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42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43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44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45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46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47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48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49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50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51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52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53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54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55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56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57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58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59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60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61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62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63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64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65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66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67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68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69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70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71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72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73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74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75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76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77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78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79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80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300</v>
      </c>
      <c r="G1" s="17" t="s">
        <v>153</v>
      </c>
      <c r="H1" s="17" t="s">
        <v>5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6</v>
      </c>
      <c r="B3" s="16" t="s">
        <v>23</v>
      </c>
      <c r="C3" s="16" t="s">
        <v>58</v>
      </c>
      <c r="D3" s="3" t="n">
        <v>0.493055555555556</v>
      </c>
      <c r="E3" s="3" t="n">
        <v>0.607638888888889</v>
      </c>
      <c r="G3" s="1" t="s">
        <v>59</v>
      </c>
      <c r="H3" s="16" t="s">
        <v>60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93</v>
      </c>
      <c r="B4" s="16" t="s">
        <v>23</v>
      </c>
      <c r="C4" s="16" t="s">
        <v>58</v>
      </c>
      <c r="D4" s="3" t="n">
        <v>0.493055555555556</v>
      </c>
      <c r="E4" s="3" t="n">
        <v>0.607638888888889</v>
      </c>
      <c r="G4" s="1" t="s">
        <v>61</v>
      </c>
      <c r="H4" s="16" t="s">
        <v>62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97</v>
      </c>
      <c r="B5" s="16" t="s">
        <v>23</v>
      </c>
      <c r="C5" s="16" t="s">
        <v>58</v>
      </c>
      <c r="D5" s="3" t="n">
        <v>0.677083333333333</v>
      </c>
      <c r="E5" s="3" t="n">
        <v>0.791666666666667</v>
      </c>
      <c r="G5" s="1" t="s">
        <v>63</v>
      </c>
      <c r="H5" s="16" t="s">
        <v>60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504</v>
      </c>
      <c r="B6" s="16" t="s">
        <v>23</v>
      </c>
      <c r="C6" s="16" t="s">
        <v>58</v>
      </c>
      <c r="D6" s="3" t="n">
        <v>0.677083333333333</v>
      </c>
      <c r="E6" s="3" t="n">
        <v>0.791666666666667</v>
      </c>
      <c r="G6" s="1" t="s">
        <v>64</v>
      </c>
      <c r="H6" s="16" t="s">
        <v>62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508</v>
      </c>
      <c r="B7" s="16" t="s">
        <v>23</v>
      </c>
      <c r="C7" s="16" t="s">
        <v>65</v>
      </c>
      <c r="D7" s="3" t="n">
        <v>0.625</v>
      </c>
      <c r="E7" s="3" t="n">
        <v>0.725694444444445</v>
      </c>
      <c r="G7" s="1" t="s">
        <v>66</v>
      </c>
      <c r="H7" s="16" t="s">
        <v>60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515</v>
      </c>
      <c r="B8" s="16" t="s">
        <v>23</v>
      </c>
      <c r="C8" s="16" t="s">
        <v>65</v>
      </c>
      <c r="D8" s="3" t="n">
        <v>0.625</v>
      </c>
      <c r="E8" s="3" t="n">
        <v>0.725694444444445</v>
      </c>
      <c r="G8" s="1" t="s">
        <v>67</v>
      </c>
      <c r="H8" s="16" t="s">
        <v>62</v>
      </c>
      <c r="I8" s="4" t="n">
        <v>2847</v>
      </c>
      <c r="J8" s="4" t="n">
        <v>48940</v>
      </c>
      <c r="K8" s="5" t="n">
        <v>17.1900245872849</v>
      </c>
    </row>
    <row r="9" customFormat="false" ht="13.5" hidden="false" customHeight="false" outlineLevel="0" collapsed="false">
      <c r="A9" s="2" t="n">
        <v>4519</v>
      </c>
      <c r="B9" s="16" t="s">
        <v>23</v>
      </c>
      <c r="C9" s="16" t="s">
        <v>68</v>
      </c>
      <c r="D9" s="3" t="n">
        <v>0.569444444444444</v>
      </c>
      <c r="E9" s="3" t="n">
        <v>0.663194444444444</v>
      </c>
      <c r="G9" s="1" t="s">
        <v>69</v>
      </c>
      <c r="H9" s="16" t="s">
        <v>60</v>
      </c>
      <c r="I9" s="4" t="n">
        <v>1359</v>
      </c>
      <c r="J9" s="4" t="n">
        <v>17940</v>
      </c>
      <c r="K9" s="5" t="n">
        <v>13.2008830022075</v>
      </c>
    </row>
    <row r="10" customFormat="false" ht="13.5" hidden="false" customHeight="false" outlineLevel="0" collapsed="false">
      <c r="A10" s="2" t="n">
        <v>4526</v>
      </c>
      <c r="B10" s="16" t="s">
        <v>23</v>
      </c>
      <c r="C10" s="16" t="s">
        <v>68</v>
      </c>
      <c r="D10" s="3" t="n">
        <v>0.569444444444444</v>
      </c>
      <c r="E10" s="3" t="n">
        <v>0.663194444444444</v>
      </c>
      <c r="G10" s="1" t="s">
        <v>70</v>
      </c>
      <c r="H10" s="16" t="s">
        <v>62</v>
      </c>
      <c r="I10" s="4" t="n">
        <v>2665</v>
      </c>
      <c r="J10" s="4" t="n">
        <v>46340</v>
      </c>
      <c r="K10" s="5" t="n">
        <v>17.3883677298311</v>
      </c>
    </row>
    <row r="11" customFormat="false" ht="13.5" hidden="false" customHeight="false" outlineLevel="0" collapsed="false">
      <c r="A11" s="2" t="n">
        <v>4530</v>
      </c>
      <c r="B11" s="16" t="s">
        <v>23</v>
      </c>
      <c r="C11" s="16" t="s">
        <v>68</v>
      </c>
      <c r="D11" s="3" t="n">
        <v>0.715277777777778</v>
      </c>
      <c r="E11" s="3" t="n">
        <v>0.809027777777778</v>
      </c>
      <c r="G11" s="1" t="s">
        <v>71</v>
      </c>
      <c r="H11" s="16" t="s">
        <v>60</v>
      </c>
      <c r="I11" s="4" t="n">
        <v>1359</v>
      </c>
      <c r="J11" s="4" t="n">
        <v>18440</v>
      </c>
      <c r="K11" s="5" t="n">
        <v>13.5688005886681</v>
      </c>
    </row>
    <row r="12" customFormat="false" ht="13.5" hidden="false" customHeight="false" outlineLevel="0" collapsed="false">
      <c r="A12" s="2" t="n">
        <v>4537</v>
      </c>
      <c r="B12" s="16" t="s">
        <v>23</v>
      </c>
      <c r="C12" s="16" t="s">
        <v>68</v>
      </c>
      <c r="D12" s="3" t="n">
        <v>0.715277777777778</v>
      </c>
      <c r="E12" s="3" t="n">
        <v>0.809027777777778</v>
      </c>
      <c r="G12" s="1" t="s">
        <v>72</v>
      </c>
      <c r="H12" s="16" t="s">
        <v>62</v>
      </c>
      <c r="I12" s="4" t="n">
        <v>2665</v>
      </c>
      <c r="J12" s="4" t="n">
        <v>46340</v>
      </c>
      <c r="K12" s="5" t="n">
        <v>17.3883677298311</v>
      </c>
    </row>
    <row r="13" customFormat="false" ht="13.5" hidden="false" customHeight="false" outlineLevel="0" collapsed="false">
      <c r="A13" s="2" t="n">
        <v>4539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454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73</v>
      </c>
      <c r="H14" s="16" t="s">
        <v>62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550</v>
      </c>
      <c r="B15" s="16" t="s">
        <v>23</v>
      </c>
      <c r="C15" s="16" t="s">
        <v>24</v>
      </c>
      <c r="D15" s="3" t="n">
        <v>0.5625</v>
      </c>
      <c r="E15" s="3" t="n">
        <v>0.600694444444444</v>
      </c>
      <c r="G15" s="1" t="s">
        <v>31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59</v>
      </c>
      <c r="B16" s="16" t="s">
        <v>23</v>
      </c>
      <c r="C16" s="16" t="s">
        <v>24</v>
      </c>
      <c r="D16" s="3" t="n">
        <v>0.5625</v>
      </c>
      <c r="E16" s="3" t="n">
        <v>0.600694444444444</v>
      </c>
      <c r="G16" s="1" t="s">
        <v>74</v>
      </c>
      <c r="H16" s="16" t="s">
        <v>62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61</v>
      </c>
      <c r="B17" s="16" t="s">
        <v>23</v>
      </c>
      <c r="C17" s="16" t="s">
        <v>24</v>
      </c>
      <c r="D17" s="3" t="n">
        <v>0.611111111111111</v>
      </c>
      <c r="E17" s="3" t="n">
        <v>0.649305555555556</v>
      </c>
      <c r="G17" s="1" t="s">
        <v>33</v>
      </c>
      <c r="H17" s="16" t="s">
        <v>2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70</v>
      </c>
      <c r="B18" s="16" t="s">
        <v>23</v>
      </c>
      <c r="C18" s="16" t="s">
        <v>24</v>
      </c>
      <c r="D18" s="3" t="n">
        <v>0.611111111111111</v>
      </c>
      <c r="E18" s="3" t="n">
        <v>0.649305555555556</v>
      </c>
      <c r="G18" s="1" t="s">
        <v>75</v>
      </c>
      <c r="H18" s="16" t="s">
        <v>62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72</v>
      </c>
      <c r="B19" s="16" t="s">
        <v>23</v>
      </c>
      <c r="C19" s="16" t="s">
        <v>24</v>
      </c>
      <c r="D19" s="3" t="n">
        <v>0.666666666666667</v>
      </c>
      <c r="E19" s="3" t="n">
        <v>0.701388888888889</v>
      </c>
      <c r="G19" s="1" t="s">
        <v>76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581</v>
      </c>
      <c r="B20" s="16" t="s">
        <v>23</v>
      </c>
      <c r="C20" s="16" t="s">
        <v>24</v>
      </c>
      <c r="D20" s="3" t="n">
        <v>0.666666666666667</v>
      </c>
      <c r="E20" s="3" t="n">
        <v>0.701388888888889</v>
      </c>
      <c r="G20" s="1" t="s">
        <v>77</v>
      </c>
      <c r="H20" s="16" t="s">
        <v>62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58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78</v>
      </c>
      <c r="H21" s="16" t="s">
        <v>2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592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79</v>
      </c>
      <c r="H22" s="16" t="s">
        <v>62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36</v>
      </c>
      <c r="B24" s="16" t="s">
        <v>58</v>
      </c>
      <c r="C24" s="16" t="s">
        <v>23</v>
      </c>
      <c r="D24" s="3" t="n">
        <v>0.340277777777778</v>
      </c>
      <c r="E24" s="3" t="n">
        <v>0.461805555555556</v>
      </c>
      <c r="G24" s="1" t="s">
        <v>80</v>
      </c>
      <c r="H24" s="16" t="s">
        <v>60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43</v>
      </c>
      <c r="B25" s="16" t="s">
        <v>58</v>
      </c>
      <c r="C25" s="16" t="s">
        <v>23</v>
      </c>
      <c r="D25" s="3" t="n">
        <v>0.340277777777778</v>
      </c>
      <c r="E25" s="3" t="n">
        <v>0.461805555555556</v>
      </c>
      <c r="G25" s="1" t="s">
        <v>81</v>
      </c>
      <c r="H25" s="16" t="s">
        <v>62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1947</v>
      </c>
      <c r="B26" s="16" t="s">
        <v>58</v>
      </c>
      <c r="C26" s="16" t="s">
        <v>23</v>
      </c>
      <c r="D26" s="3" t="n">
        <v>0.510416666666667</v>
      </c>
      <c r="E26" s="3" t="n">
        <v>0.631944444444444</v>
      </c>
      <c r="G26" s="1" t="s">
        <v>82</v>
      </c>
      <c r="H26" s="16" t="s">
        <v>60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954</v>
      </c>
      <c r="B27" s="16" t="s">
        <v>58</v>
      </c>
      <c r="C27" s="16" t="s">
        <v>23</v>
      </c>
      <c r="D27" s="3" t="n">
        <v>0.510416666666667</v>
      </c>
      <c r="E27" s="3" t="n">
        <v>0.631944444444444</v>
      </c>
      <c r="G27" s="1" t="s">
        <v>83</v>
      </c>
      <c r="H27" s="16" t="s">
        <v>62</v>
      </c>
      <c r="I27" s="4" t="n">
        <v>3295</v>
      </c>
      <c r="J27" s="4" t="n">
        <v>44690</v>
      </c>
      <c r="K27" s="5" t="n">
        <v>13.5629742033384</v>
      </c>
    </row>
    <row r="28" customFormat="false" ht="13.5" hidden="false" customHeight="false" outlineLevel="0" collapsed="false">
      <c r="A28" s="2" t="n">
        <v>2286</v>
      </c>
      <c r="B28" s="16" t="s">
        <v>65</v>
      </c>
      <c r="C28" s="16" t="s">
        <v>23</v>
      </c>
      <c r="D28" s="3" t="n">
        <v>0.493055555555556</v>
      </c>
      <c r="E28" s="3" t="n">
        <v>0.597222222222222</v>
      </c>
      <c r="G28" s="1" t="s">
        <v>84</v>
      </c>
      <c r="H28" s="16" t="s">
        <v>60</v>
      </c>
      <c r="I28" s="4" t="n">
        <v>1468</v>
      </c>
      <c r="J28" s="4" t="n">
        <v>20840</v>
      </c>
      <c r="K28" s="5" t="n">
        <v>14.1961852861035</v>
      </c>
    </row>
    <row r="29" customFormat="false" ht="13.5" hidden="false" customHeight="false" outlineLevel="0" collapsed="false">
      <c r="A29" s="2" t="n">
        <v>2293</v>
      </c>
      <c r="B29" s="16" t="s">
        <v>65</v>
      </c>
      <c r="C29" s="16" t="s">
        <v>23</v>
      </c>
      <c r="D29" s="3" t="n">
        <v>0.493055555555556</v>
      </c>
      <c r="E29" s="3" t="n">
        <v>0.597222222222222</v>
      </c>
      <c r="G29" s="1" t="s">
        <v>85</v>
      </c>
      <c r="H29" s="16" t="s">
        <v>62</v>
      </c>
      <c r="I29" s="4" t="n">
        <v>2847</v>
      </c>
      <c r="J29" s="4" t="n">
        <v>48940</v>
      </c>
      <c r="K29" s="5" t="n">
        <v>17.1900245872849</v>
      </c>
    </row>
    <row r="30" customFormat="false" ht="13.5" hidden="false" customHeight="false" outlineLevel="0" collapsed="false">
      <c r="A30" s="2" t="n">
        <v>2932</v>
      </c>
      <c r="B30" s="16" t="s">
        <v>68</v>
      </c>
      <c r="C30" s="16" t="s">
        <v>23</v>
      </c>
      <c r="D30" s="3" t="n">
        <v>0.4375</v>
      </c>
      <c r="E30" s="3" t="n">
        <v>0.534722222222222</v>
      </c>
      <c r="G30" s="1" t="s">
        <v>86</v>
      </c>
      <c r="H30" s="16" t="s">
        <v>60</v>
      </c>
      <c r="I30" s="4" t="n">
        <v>1359</v>
      </c>
      <c r="J30" s="4" t="n">
        <v>22340</v>
      </c>
      <c r="K30" s="5" t="n">
        <v>16.4385577630611</v>
      </c>
    </row>
    <row r="31" customFormat="false" ht="13.5" hidden="false" customHeight="false" outlineLevel="0" collapsed="false">
      <c r="A31" s="2" t="n">
        <v>2939</v>
      </c>
      <c r="B31" s="16" t="s">
        <v>68</v>
      </c>
      <c r="C31" s="16" t="s">
        <v>23</v>
      </c>
      <c r="D31" s="3" t="n">
        <v>0.4375</v>
      </c>
      <c r="E31" s="3" t="n">
        <v>0.534722222222222</v>
      </c>
      <c r="G31" s="1" t="s">
        <v>87</v>
      </c>
      <c r="H31" s="16" t="s">
        <v>62</v>
      </c>
      <c r="I31" s="4" t="n">
        <v>2665</v>
      </c>
      <c r="J31" s="4" t="n">
        <v>47640</v>
      </c>
      <c r="K31" s="5" t="n">
        <v>17.8761726078799</v>
      </c>
    </row>
    <row r="32" customFormat="false" ht="13.5" hidden="false" customHeight="false" outlineLevel="0" collapsed="false">
      <c r="A32" s="2" t="n">
        <v>2943</v>
      </c>
      <c r="B32" s="16" t="s">
        <v>68</v>
      </c>
      <c r="C32" s="16" t="s">
        <v>23</v>
      </c>
      <c r="D32" s="3" t="n">
        <v>0.590277777777778</v>
      </c>
      <c r="E32" s="3" t="n">
        <v>0.6875</v>
      </c>
      <c r="G32" s="1" t="s">
        <v>88</v>
      </c>
      <c r="H32" s="16" t="s">
        <v>60</v>
      </c>
      <c r="I32" s="4" t="n">
        <v>1359</v>
      </c>
      <c r="J32" s="4" t="n">
        <v>22340</v>
      </c>
      <c r="K32" s="5" t="n">
        <v>16.4385577630611</v>
      </c>
    </row>
    <row r="33" customFormat="false" ht="13.5" hidden="false" customHeight="false" outlineLevel="0" collapsed="false">
      <c r="A33" s="2" t="n">
        <v>2950</v>
      </c>
      <c r="B33" s="16" t="s">
        <v>68</v>
      </c>
      <c r="C33" s="16" t="s">
        <v>23</v>
      </c>
      <c r="D33" s="3" t="n">
        <v>0.590277777777778</v>
      </c>
      <c r="E33" s="3" t="n">
        <v>0.6875</v>
      </c>
      <c r="G33" s="1" t="s">
        <v>89</v>
      </c>
      <c r="H33" s="16" t="s">
        <v>62</v>
      </c>
      <c r="I33" s="4" t="n">
        <v>2665</v>
      </c>
      <c r="J33" s="4" t="n">
        <v>47640</v>
      </c>
      <c r="K33" s="5" t="n">
        <v>17.8761726078799</v>
      </c>
    </row>
    <row r="34" customFormat="false" ht="13.5" hidden="false" customHeight="false" outlineLevel="0" collapsed="false">
      <c r="A34" s="2" t="n">
        <v>4339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90</v>
      </c>
      <c r="H34" s="16" t="s">
        <v>26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4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91</v>
      </c>
      <c r="H35" s="16" t="s">
        <v>62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50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92</v>
      </c>
      <c r="H36" s="16" t="s">
        <v>26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59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93</v>
      </c>
      <c r="H37" s="16" t="s">
        <v>62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61</v>
      </c>
      <c r="B38" s="16" t="s">
        <v>24</v>
      </c>
      <c r="C38" s="16" t="s">
        <v>23</v>
      </c>
      <c r="D38" s="3" t="n">
        <v>0.548611111111111</v>
      </c>
      <c r="E38" s="3" t="n">
        <v>0.586805555555556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4370</v>
      </c>
      <c r="B39" s="16" t="s">
        <v>24</v>
      </c>
      <c r="C39" s="16" t="s">
        <v>23</v>
      </c>
      <c r="D39" s="3" t="n">
        <v>0.548611111111111</v>
      </c>
      <c r="E39" s="3" t="n">
        <v>0.586805555555556</v>
      </c>
      <c r="G39" s="1" t="s">
        <v>94</v>
      </c>
      <c r="H39" s="16" t="s">
        <v>62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4372</v>
      </c>
      <c r="B40" s="16" t="s">
        <v>24</v>
      </c>
      <c r="C40" s="16" t="s">
        <v>23</v>
      </c>
      <c r="D40" s="3" t="n">
        <v>0.604166666666667</v>
      </c>
      <c r="E40" s="3" t="n">
        <v>0.638888888888889</v>
      </c>
      <c r="G40" s="1" t="s">
        <v>28</v>
      </c>
      <c r="H40" s="16" t="s">
        <v>26</v>
      </c>
      <c r="I40" s="4" t="n">
        <v>665</v>
      </c>
      <c r="J40" s="4" t="n">
        <v>9920</v>
      </c>
      <c r="K40" s="5" t="n">
        <v>14.9172932330827</v>
      </c>
    </row>
    <row r="41" customFormat="false" ht="13.5" hidden="false" customHeight="false" outlineLevel="0" collapsed="false">
      <c r="A41" s="2" t="n">
        <v>4381</v>
      </c>
      <c r="B41" s="16" t="s">
        <v>24</v>
      </c>
      <c r="C41" s="16" t="s">
        <v>23</v>
      </c>
      <c r="D41" s="3" t="n">
        <v>0.604166666666667</v>
      </c>
      <c r="E41" s="3" t="n">
        <v>0.638888888888889</v>
      </c>
      <c r="G41" s="1" t="s">
        <v>95</v>
      </c>
      <c r="H41" s="16" t="s">
        <v>62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4383</v>
      </c>
      <c r="B42" s="16" t="s">
        <v>24</v>
      </c>
      <c r="C42" s="16" t="s">
        <v>23</v>
      </c>
      <c r="D42" s="3" t="n">
        <v>0.729166666666667</v>
      </c>
      <c r="E42" s="3" t="n">
        <v>0.763888888888889</v>
      </c>
      <c r="G42" s="1" t="s">
        <v>29</v>
      </c>
      <c r="H42" s="16" t="s">
        <v>26</v>
      </c>
      <c r="I42" s="4" t="n">
        <v>665</v>
      </c>
      <c r="J42" s="4" t="n">
        <v>9920</v>
      </c>
      <c r="K42" s="5" t="n">
        <v>14.9172932330827</v>
      </c>
    </row>
    <row r="43" customFormat="false" ht="13.5" hidden="false" customHeight="false" outlineLevel="0" collapsed="false">
      <c r="A43" s="2" t="n">
        <v>4392</v>
      </c>
      <c r="B43" s="16" t="s">
        <v>24</v>
      </c>
      <c r="C43" s="16" t="s">
        <v>23</v>
      </c>
      <c r="D43" s="3" t="n">
        <v>0.729166666666667</v>
      </c>
      <c r="E43" s="3" t="n">
        <v>0.763888888888889</v>
      </c>
      <c r="G43" s="1" t="s">
        <v>96</v>
      </c>
      <c r="H43" s="16" t="s">
        <v>62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97</v>
      </c>
    </row>
    <row r="46" customFormat="false" ht="13.5" hidden="false" customHeight="false" outlineLevel="0" collapsed="false">
      <c r="A46" s="19" t="n">
        <v>4486</v>
      </c>
      <c r="B46" s="20" t="s">
        <v>23</v>
      </c>
      <c r="C46" s="20" t="s">
        <v>58</v>
      </c>
      <c r="D46" s="21" t="n">
        <v>0.493055555555556</v>
      </c>
      <c r="E46" s="21" t="n">
        <v>0.607638888888889</v>
      </c>
      <c r="F46" s="21"/>
      <c r="G46" s="22" t="s">
        <v>59</v>
      </c>
      <c r="H46" s="20" t="s">
        <v>60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98</v>
      </c>
    </row>
    <row r="48" customFormat="false" ht="13.5" hidden="false" customHeight="false" outlineLevel="0" collapsed="false">
      <c r="A48" s="25" t="n">
        <v>4493</v>
      </c>
      <c r="B48" s="26" t="s">
        <v>23</v>
      </c>
      <c r="C48" s="26" t="s">
        <v>58</v>
      </c>
      <c r="D48" s="27" t="n">
        <v>0.493055555555556</v>
      </c>
      <c r="E48" s="27" t="n">
        <v>0.607638888888889</v>
      </c>
      <c r="F48" s="27"/>
      <c r="G48" s="28" t="s">
        <v>61</v>
      </c>
      <c r="H48" s="26" t="s">
        <v>62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4497</v>
      </c>
      <c r="B50" s="20" t="s">
        <v>23</v>
      </c>
      <c r="C50" s="20" t="s">
        <v>58</v>
      </c>
      <c r="D50" s="21" t="n">
        <v>0.677083333333333</v>
      </c>
      <c r="E50" s="21" t="n">
        <v>0.791666666666667</v>
      </c>
      <c r="F50" s="21"/>
      <c r="G50" s="22" t="s">
        <v>63</v>
      </c>
      <c r="H50" s="20" t="s">
        <v>60</v>
      </c>
      <c r="I50" s="23" t="n">
        <v>1737</v>
      </c>
      <c r="J50" s="23" t="n">
        <v>24790</v>
      </c>
      <c r="K50" s="24" t="n">
        <v>14.2717328727691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4504</v>
      </c>
      <c r="B52" s="26" t="s">
        <v>23</v>
      </c>
      <c r="C52" s="26" t="s">
        <v>58</v>
      </c>
      <c r="D52" s="27" t="n">
        <v>0.677083333333333</v>
      </c>
      <c r="E52" s="27" t="n">
        <v>0.791666666666667</v>
      </c>
      <c r="F52" s="27"/>
      <c r="G52" s="28" t="s">
        <v>64</v>
      </c>
      <c r="H52" s="26" t="s">
        <v>62</v>
      </c>
      <c r="I52" s="29" t="n">
        <v>3295</v>
      </c>
      <c r="J52" s="29" t="n">
        <v>42690</v>
      </c>
      <c r="K52" s="30" t="n">
        <v>12.9559939301973</v>
      </c>
      <c r="L52" s="29"/>
      <c r="M52" s="29"/>
      <c r="N52" s="30"/>
    </row>
    <row r="53" customFormat="false" ht="13.5" hidden="false" customHeight="false" outlineLevel="0" collapsed="false">
      <c r="A53" s="18" t="s">
        <v>101</v>
      </c>
    </row>
    <row r="54" customFormat="false" ht="13.5" hidden="false" customHeight="false" outlineLevel="0" collapsed="false">
      <c r="A54" s="19" t="n">
        <v>4508</v>
      </c>
      <c r="B54" s="20" t="s">
        <v>23</v>
      </c>
      <c r="C54" s="20" t="s">
        <v>65</v>
      </c>
      <c r="D54" s="21" t="n">
        <v>0.625</v>
      </c>
      <c r="E54" s="21" t="n">
        <v>0.725694444444445</v>
      </c>
      <c r="F54" s="21"/>
      <c r="G54" s="22" t="s">
        <v>66</v>
      </c>
      <c r="H54" s="20" t="s">
        <v>60</v>
      </c>
      <c r="I54" s="23" t="n">
        <v>1468</v>
      </c>
      <c r="J54" s="23" t="n">
        <v>20840</v>
      </c>
      <c r="K54" s="24" t="n">
        <v>14.1961852861035</v>
      </c>
      <c r="L54" s="23"/>
      <c r="M54" s="23"/>
      <c r="N54" s="24"/>
    </row>
    <row r="55" customFormat="false" ht="13.5" hidden="false" customHeight="false" outlineLevel="0" collapsed="false">
      <c r="A55" s="18" t="s">
        <v>102</v>
      </c>
    </row>
    <row r="56" customFormat="false" ht="13.5" hidden="false" customHeight="false" outlineLevel="0" collapsed="false">
      <c r="A56" s="25" t="n">
        <v>4515</v>
      </c>
      <c r="B56" s="26" t="s">
        <v>23</v>
      </c>
      <c r="C56" s="26" t="s">
        <v>65</v>
      </c>
      <c r="D56" s="27" t="n">
        <v>0.625</v>
      </c>
      <c r="E56" s="27" t="n">
        <v>0.725694444444445</v>
      </c>
      <c r="F56" s="27"/>
      <c r="G56" s="28" t="s">
        <v>67</v>
      </c>
      <c r="H56" s="26" t="s">
        <v>62</v>
      </c>
      <c r="I56" s="29" t="n">
        <v>2847</v>
      </c>
      <c r="J56" s="29" t="n">
        <v>48940</v>
      </c>
      <c r="K56" s="30" t="n">
        <v>17.1900245872849</v>
      </c>
      <c r="L56" s="29"/>
      <c r="M56" s="29"/>
      <c r="N56" s="30"/>
    </row>
    <row r="57" customFormat="false" ht="13.5" hidden="false" customHeight="false" outlineLevel="0" collapsed="false">
      <c r="A57" s="18" t="s">
        <v>103</v>
      </c>
    </row>
    <row r="58" customFormat="false" ht="13.5" hidden="false" customHeight="false" outlineLevel="0" collapsed="false">
      <c r="A58" s="19" t="n">
        <v>4519</v>
      </c>
      <c r="B58" s="20" t="s">
        <v>23</v>
      </c>
      <c r="C58" s="20" t="s">
        <v>68</v>
      </c>
      <c r="D58" s="21" t="n">
        <v>0.569444444444444</v>
      </c>
      <c r="E58" s="21" t="n">
        <v>0.663194444444444</v>
      </c>
      <c r="F58" s="21"/>
      <c r="G58" s="22" t="s">
        <v>69</v>
      </c>
      <c r="H58" s="20" t="s">
        <v>60</v>
      </c>
      <c r="I58" s="23" t="n">
        <v>1359</v>
      </c>
      <c r="J58" s="23" t="n">
        <v>17940</v>
      </c>
      <c r="K58" s="24" t="n">
        <v>13.2008830022075</v>
      </c>
      <c r="L58" s="23"/>
      <c r="M58" s="23"/>
      <c r="N58" s="24"/>
    </row>
    <row r="59" customFormat="false" ht="13.5" hidden="false" customHeight="false" outlineLevel="0" collapsed="false">
      <c r="A59" s="18" t="s">
        <v>104</v>
      </c>
    </row>
    <row r="60" customFormat="false" ht="13.5" hidden="false" customHeight="false" outlineLevel="0" collapsed="false">
      <c r="A60" s="25" t="n">
        <v>4526</v>
      </c>
      <c r="B60" s="26" t="s">
        <v>23</v>
      </c>
      <c r="C60" s="26" t="s">
        <v>68</v>
      </c>
      <c r="D60" s="27" t="n">
        <v>0.569444444444444</v>
      </c>
      <c r="E60" s="27" t="n">
        <v>0.663194444444444</v>
      </c>
      <c r="F60" s="27"/>
      <c r="G60" s="28" t="s">
        <v>70</v>
      </c>
      <c r="H60" s="26" t="s">
        <v>62</v>
      </c>
      <c r="I60" s="29" t="n">
        <v>2665</v>
      </c>
      <c r="J60" s="29" t="n">
        <v>46340</v>
      </c>
      <c r="K60" s="30" t="n">
        <v>17.3883677298311</v>
      </c>
      <c r="L60" s="29"/>
      <c r="M60" s="29"/>
      <c r="N60" s="30"/>
    </row>
    <row r="61" customFormat="false" ht="13.5" hidden="false" customHeight="false" outlineLevel="0" collapsed="false">
      <c r="A61" s="18" t="s">
        <v>105</v>
      </c>
    </row>
    <row r="62" customFormat="false" ht="13.5" hidden="false" customHeight="false" outlineLevel="0" collapsed="false">
      <c r="A62" s="19" t="n">
        <v>4530</v>
      </c>
      <c r="B62" s="20" t="s">
        <v>23</v>
      </c>
      <c r="C62" s="20" t="s">
        <v>68</v>
      </c>
      <c r="D62" s="21" t="n">
        <v>0.715277777777778</v>
      </c>
      <c r="E62" s="21" t="n">
        <v>0.809027777777778</v>
      </c>
      <c r="F62" s="21"/>
      <c r="G62" s="22" t="s">
        <v>71</v>
      </c>
      <c r="H62" s="20" t="s">
        <v>60</v>
      </c>
      <c r="I62" s="23" t="n">
        <v>1359</v>
      </c>
      <c r="J62" s="23" t="n">
        <v>18440</v>
      </c>
      <c r="K62" s="24" t="n">
        <v>13.5688005886681</v>
      </c>
      <c r="L62" s="23"/>
      <c r="M62" s="23"/>
      <c r="N62" s="24"/>
    </row>
    <row r="63" customFormat="false" ht="13.5" hidden="false" customHeight="false" outlineLevel="0" collapsed="false">
      <c r="A63" s="18" t="s">
        <v>106</v>
      </c>
    </row>
    <row r="64" customFormat="false" ht="13.5" hidden="false" customHeight="false" outlineLevel="0" collapsed="false">
      <c r="A64" s="25" t="n">
        <v>4537</v>
      </c>
      <c r="B64" s="26" t="s">
        <v>23</v>
      </c>
      <c r="C64" s="26" t="s">
        <v>68</v>
      </c>
      <c r="D64" s="27" t="n">
        <v>0.715277777777778</v>
      </c>
      <c r="E64" s="27" t="n">
        <v>0.809027777777778</v>
      </c>
      <c r="F64" s="27"/>
      <c r="G64" s="28" t="s">
        <v>72</v>
      </c>
      <c r="H64" s="26" t="s">
        <v>62</v>
      </c>
      <c r="I64" s="29" t="n">
        <v>2665</v>
      </c>
      <c r="J64" s="29" t="n">
        <v>46340</v>
      </c>
      <c r="K64" s="30" t="n">
        <v>17.3883677298311</v>
      </c>
      <c r="L64" s="29"/>
      <c r="M64" s="29"/>
      <c r="N64" s="30"/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9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361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27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330</v>
      </c>
      <c r="M67" s="4" t="n">
        <f aca="false">J66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4370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94</v>
      </c>
      <c r="H68" s="16" t="s">
        <v>62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507</v>
      </c>
      <c r="M68" s="4" t="n">
        <f aca="false">J66+J68</f>
        <v>23040</v>
      </c>
      <c r="N68" s="5" t="n">
        <f aca="false">M68/L68</f>
        <v>15.2886529528865</v>
      </c>
    </row>
    <row r="69" customFormat="false" ht="13.5" hidden="false" customHeight="false" outlineLevel="0" collapsed="false">
      <c r="A69" s="2" t="n">
        <v>4372</v>
      </c>
      <c r="B69" s="16" t="s">
        <v>24</v>
      </c>
      <c r="C69" s="16" t="s">
        <v>23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28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330</v>
      </c>
      <c r="M69" s="4" t="n">
        <f aca="false">J66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4381</v>
      </c>
      <c r="B70" s="16" t="s">
        <v>24</v>
      </c>
      <c r="C70" s="16" t="s">
        <v>23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95</v>
      </c>
      <c r="H70" s="16" t="s">
        <v>62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4383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9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330</v>
      </c>
      <c r="M71" s="4" t="n">
        <f aca="false">J66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4392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96</v>
      </c>
      <c r="H72" s="16" t="s">
        <v>62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108</v>
      </c>
    </row>
    <row r="74" customFormat="false" ht="13.5" hidden="false" customHeight="false" outlineLevel="0" collapsed="false">
      <c r="A74" s="25" t="n">
        <v>454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73</v>
      </c>
      <c r="H74" s="26" t="s">
        <v>62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4361</v>
      </c>
      <c r="B75" s="16" t="s">
        <v>24</v>
      </c>
      <c r="C75" s="16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4370</v>
      </c>
      <c r="B76" s="16" t="s">
        <v>24</v>
      </c>
      <c r="C76" s="16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94</v>
      </c>
      <c r="H76" s="16" t="s">
        <v>62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4372</v>
      </c>
      <c r="B77" s="16" t="s">
        <v>24</v>
      </c>
      <c r="C77" s="16" t="s">
        <v>23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28</v>
      </c>
      <c r="H77" s="16" t="s">
        <v>26</v>
      </c>
      <c r="I77" s="4" t="n">
        <v>665</v>
      </c>
      <c r="J77" s="4" t="n">
        <v>9920</v>
      </c>
      <c r="K77" s="5" t="n">
        <v>14.9172932330827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4381</v>
      </c>
      <c r="B78" s="16" t="s">
        <v>24</v>
      </c>
      <c r="C78" s="16" t="s">
        <v>23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95</v>
      </c>
      <c r="H78" s="16" t="s">
        <v>62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4383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29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4392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96</v>
      </c>
      <c r="H80" s="16" t="s">
        <v>62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09</v>
      </c>
    </row>
    <row r="82" customFormat="false" ht="13.5" hidden="false" customHeight="false" outlineLevel="0" collapsed="false">
      <c r="A82" s="19" t="n">
        <v>4550</v>
      </c>
      <c r="B82" s="20" t="s">
        <v>23</v>
      </c>
      <c r="C82" s="20" t="s">
        <v>24</v>
      </c>
      <c r="D82" s="21" t="n">
        <v>0.5625</v>
      </c>
      <c r="E82" s="21" t="n">
        <v>0.600694444444444</v>
      </c>
      <c r="F82" s="21"/>
      <c r="G82" s="22" t="s">
        <v>31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83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29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92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96</v>
      </c>
      <c r="H84" s="16" t="s">
        <v>62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0</v>
      </c>
    </row>
    <row r="86" customFormat="false" ht="13.5" hidden="false" customHeight="false" outlineLevel="0" collapsed="false">
      <c r="A86" s="25" t="n">
        <v>4559</v>
      </c>
      <c r="B86" s="26" t="s">
        <v>23</v>
      </c>
      <c r="C86" s="26" t="s">
        <v>24</v>
      </c>
      <c r="D86" s="27" t="n">
        <v>0.5625</v>
      </c>
      <c r="E86" s="27" t="n">
        <v>0.600694444444444</v>
      </c>
      <c r="F86" s="27"/>
      <c r="G86" s="28" t="s">
        <v>74</v>
      </c>
      <c r="H86" s="26" t="s">
        <v>62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83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29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4392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96</v>
      </c>
      <c r="H88" s="16" t="s">
        <v>62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1</v>
      </c>
    </row>
    <row r="90" customFormat="false" ht="13.5" hidden="false" customHeight="false" outlineLevel="0" collapsed="false">
      <c r="A90" s="19" t="n">
        <v>4561</v>
      </c>
      <c r="B90" s="20" t="s">
        <v>23</v>
      </c>
      <c r="C90" s="20" t="s">
        <v>24</v>
      </c>
      <c r="D90" s="21" t="n">
        <v>0.611111111111111</v>
      </c>
      <c r="E90" s="21" t="n">
        <v>0.649305555555556</v>
      </c>
      <c r="F90" s="21"/>
      <c r="G90" s="22" t="s">
        <v>33</v>
      </c>
      <c r="H90" s="20" t="s">
        <v>26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2" t="n">
        <v>4383</v>
      </c>
      <c r="B91" s="16" t="s">
        <v>24</v>
      </c>
      <c r="C91" s="16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29</v>
      </c>
      <c r="H91" s="16" t="s">
        <v>26</v>
      </c>
      <c r="I91" s="4" t="n">
        <v>665</v>
      </c>
      <c r="J91" s="4" t="n">
        <v>9920</v>
      </c>
      <c r="K91" s="5" t="n">
        <v>14.9172932330827</v>
      </c>
      <c r="L91" s="4" t="n">
        <f aca="false">I90+I91</f>
        <v>1330</v>
      </c>
      <c r="M91" s="4" t="n">
        <f aca="false">J90+J91</f>
        <v>19840</v>
      </c>
      <c r="N91" s="5" t="n">
        <f aca="false">M91/L91</f>
        <v>14.9172932330827</v>
      </c>
    </row>
    <row r="92" customFormat="false" ht="13.5" hidden="false" customHeight="false" outlineLevel="0" collapsed="false">
      <c r="A92" s="2" t="n">
        <v>4392</v>
      </c>
      <c r="B92" s="16" t="s">
        <v>24</v>
      </c>
      <c r="C92" s="16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96</v>
      </c>
      <c r="H92" s="16" t="s">
        <v>62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940</v>
      </c>
      <c r="N92" s="5" t="n">
        <f aca="false">M92/L92</f>
        <v>15.22229595222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4570</v>
      </c>
      <c r="B94" s="26" t="s">
        <v>23</v>
      </c>
      <c r="C94" s="26" t="s">
        <v>24</v>
      </c>
      <c r="D94" s="27" t="n">
        <v>0.611111111111111</v>
      </c>
      <c r="E94" s="27" t="n">
        <v>0.649305555555556</v>
      </c>
      <c r="F94" s="27"/>
      <c r="G94" s="28" t="s">
        <v>75</v>
      </c>
      <c r="H94" s="26" t="s">
        <v>62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4383</v>
      </c>
      <c r="B95" s="16" t="s">
        <v>24</v>
      </c>
      <c r="C95" s="16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29</v>
      </c>
      <c r="H95" s="16" t="s">
        <v>26</v>
      </c>
      <c r="I95" s="4" t="n">
        <v>665</v>
      </c>
      <c r="J95" s="4" t="n">
        <v>9920</v>
      </c>
      <c r="K95" s="5" t="n">
        <v>14.9172932330827</v>
      </c>
      <c r="L95" s="4" t="n">
        <f aca="false">I94+I95</f>
        <v>1507</v>
      </c>
      <c r="M95" s="4" t="n">
        <f aca="false">J94+J95</f>
        <v>22940</v>
      </c>
      <c r="N95" s="5" t="n">
        <f aca="false">M95/L95</f>
        <v>15.222295952223</v>
      </c>
    </row>
    <row r="96" customFormat="false" ht="13.5" hidden="false" customHeight="false" outlineLevel="0" collapsed="false">
      <c r="A96" s="2" t="n">
        <v>4392</v>
      </c>
      <c r="B96" s="16" t="s">
        <v>24</v>
      </c>
      <c r="C96" s="16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96</v>
      </c>
      <c r="H96" s="16" t="s">
        <v>62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13</v>
      </c>
    </row>
    <row r="98" customFormat="false" ht="13.5" hidden="false" customHeight="false" outlineLevel="0" collapsed="false">
      <c r="A98" s="19" t="n">
        <v>4572</v>
      </c>
      <c r="B98" s="20" t="s">
        <v>23</v>
      </c>
      <c r="C98" s="20" t="s">
        <v>24</v>
      </c>
      <c r="D98" s="21" t="n">
        <v>0.666666666666667</v>
      </c>
      <c r="E98" s="21" t="n">
        <v>0.701388888888889</v>
      </c>
      <c r="F98" s="21"/>
      <c r="G98" s="22" t="s">
        <v>76</v>
      </c>
      <c r="H98" s="20" t="s">
        <v>26</v>
      </c>
      <c r="I98" s="23" t="n">
        <v>665</v>
      </c>
      <c r="J98" s="23" t="n">
        <v>10520</v>
      </c>
      <c r="K98" s="24" t="n">
        <v>15.8195488721805</v>
      </c>
      <c r="L98" s="23"/>
      <c r="M98" s="23"/>
      <c r="N98" s="24"/>
    </row>
    <row r="99" customFormat="false" ht="13.5" hidden="false" customHeight="false" outlineLevel="0" collapsed="false">
      <c r="A99" s="18" t="s">
        <v>114</v>
      </c>
    </row>
    <row r="100" customFormat="false" ht="13.5" hidden="false" customHeight="false" outlineLevel="0" collapsed="false">
      <c r="A100" s="25" t="n">
        <v>4581</v>
      </c>
      <c r="B100" s="26" t="s">
        <v>23</v>
      </c>
      <c r="C100" s="26" t="s">
        <v>24</v>
      </c>
      <c r="D100" s="27" t="n">
        <v>0.666666666666667</v>
      </c>
      <c r="E100" s="27" t="n">
        <v>0.701388888888889</v>
      </c>
      <c r="F100" s="27"/>
      <c r="G100" s="28" t="s">
        <v>77</v>
      </c>
      <c r="H100" s="26" t="s">
        <v>62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15</v>
      </c>
    </row>
    <row r="102" customFormat="false" ht="13.5" hidden="false" customHeight="false" outlineLevel="0" collapsed="false">
      <c r="A102" s="19" t="n">
        <v>458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78</v>
      </c>
      <c r="H102" s="20" t="s">
        <v>26</v>
      </c>
      <c r="I102" s="23" t="n">
        <v>665</v>
      </c>
      <c r="J102" s="23" t="n">
        <v>10520</v>
      </c>
      <c r="K102" s="24" t="n">
        <v>15.8195488721805</v>
      </c>
      <c r="L102" s="23"/>
      <c r="M102" s="23"/>
      <c r="N102" s="24"/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25" t="n">
        <v>4592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79</v>
      </c>
      <c r="H104" s="26" t="s">
        <v>62</v>
      </c>
      <c r="I104" s="29" t="n">
        <v>842</v>
      </c>
      <c r="J104" s="29" t="n">
        <v>13020</v>
      </c>
      <c r="K104" s="30" t="n">
        <v>15.4631828978622</v>
      </c>
      <c r="L104" s="29"/>
      <c r="M104" s="29"/>
      <c r="N104" s="30"/>
    </row>
    <row r="105" customFormat="false" ht="13.5" hidden="false" customHeight="false" outlineLevel="0" collapsed="false">
      <c r="A105" s="31" t="s">
        <v>117</v>
      </c>
    </row>
    <row r="106" customFormat="false" ht="13.5" hidden="false" customHeight="false" outlineLevel="0" collapsed="false">
      <c r="A106" s="2" t="n">
        <v>4483</v>
      </c>
      <c r="B106" s="16" t="s">
        <v>23</v>
      </c>
      <c r="C106" s="16" t="s">
        <v>58</v>
      </c>
      <c r="D106" s="3" t="n">
        <v>0.493055555555556</v>
      </c>
      <c r="E106" s="3" t="n">
        <v>0.607638888888889</v>
      </c>
      <c r="G106" s="1" t="s">
        <v>118</v>
      </c>
      <c r="H106" s="16" t="s">
        <v>119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4484</v>
      </c>
      <c r="B107" s="16" t="s">
        <v>23</v>
      </c>
      <c r="C107" s="16" t="s">
        <v>58</v>
      </c>
      <c r="D107" s="3" t="n">
        <v>0.493055555555556</v>
      </c>
      <c r="E107" s="3" t="n">
        <v>0.607638888888889</v>
      </c>
      <c r="G107" s="1" t="s">
        <v>118</v>
      </c>
      <c r="H107" s="16" t="s">
        <v>26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4485</v>
      </c>
      <c r="B108" s="16" t="s">
        <v>23</v>
      </c>
      <c r="C108" s="16" t="s">
        <v>58</v>
      </c>
      <c r="D108" s="3" t="n">
        <v>0.493055555555556</v>
      </c>
      <c r="E108" s="3" t="n">
        <v>0.607638888888889</v>
      </c>
      <c r="G108" s="1" t="s">
        <v>118</v>
      </c>
      <c r="H108" s="16" t="s">
        <v>120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4486</v>
      </c>
      <c r="B109" s="16" t="s">
        <v>23</v>
      </c>
      <c r="C109" s="16" t="s">
        <v>58</v>
      </c>
      <c r="D109" s="3" t="n">
        <v>0.493055555555556</v>
      </c>
      <c r="E109" s="3" t="n">
        <v>0.607638888888889</v>
      </c>
      <c r="G109" s="1" t="s">
        <v>118</v>
      </c>
      <c r="H109" s="16" t="s">
        <v>60</v>
      </c>
      <c r="I109" s="4" t="n">
        <v>1737</v>
      </c>
      <c r="J109" s="4" t="n">
        <v>24790</v>
      </c>
      <c r="K109" s="5" t="n">
        <v>14.2717328727691</v>
      </c>
    </row>
    <row r="110" customFormat="false" ht="13.5" hidden="false" customHeight="false" outlineLevel="0" collapsed="false">
      <c r="A110" s="2" t="n">
        <v>4487</v>
      </c>
      <c r="B110" s="16" t="s">
        <v>23</v>
      </c>
      <c r="C110" s="16" t="s">
        <v>58</v>
      </c>
      <c r="D110" s="3" t="n">
        <v>0.493055555555556</v>
      </c>
      <c r="E110" s="3" t="n">
        <v>0.607638888888889</v>
      </c>
      <c r="G110" s="1" t="s">
        <v>118</v>
      </c>
      <c r="H110" s="16" t="s">
        <v>121</v>
      </c>
      <c r="I110" s="4" t="n">
        <v>1737</v>
      </c>
      <c r="J110" s="4" t="n">
        <v>25490</v>
      </c>
      <c r="K110" s="5" t="n">
        <v>14.6747265400115</v>
      </c>
    </row>
    <row r="111" customFormat="false" ht="13.5" hidden="false" customHeight="false" outlineLevel="0" collapsed="false">
      <c r="A111" s="2" t="n">
        <v>4488</v>
      </c>
      <c r="B111" s="16" t="s">
        <v>23</v>
      </c>
      <c r="C111" s="16" t="s">
        <v>58</v>
      </c>
      <c r="D111" s="3" t="n">
        <v>0.493055555555556</v>
      </c>
      <c r="E111" s="3" t="n">
        <v>0.607638888888889</v>
      </c>
      <c r="G111" s="1" t="s">
        <v>118</v>
      </c>
      <c r="H111" s="16" t="s">
        <v>122</v>
      </c>
      <c r="I111" s="4" t="n">
        <v>1737</v>
      </c>
      <c r="J111" s="4" t="n">
        <v>26190</v>
      </c>
      <c r="K111" s="5" t="n">
        <v>15.0777202072539</v>
      </c>
    </row>
    <row r="112" customFormat="false" ht="13.5" hidden="false" customHeight="false" outlineLevel="0" collapsed="false">
      <c r="A112" s="2" t="n">
        <v>4489</v>
      </c>
      <c r="B112" s="16" t="s">
        <v>23</v>
      </c>
      <c r="C112" s="16" t="s">
        <v>58</v>
      </c>
      <c r="D112" s="3" t="n">
        <v>0.493055555555556</v>
      </c>
      <c r="E112" s="3" t="n">
        <v>0.607638888888889</v>
      </c>
      <c r="G112" s="1" t="s">
        <v>118</v>
      </c>
      <c r="H112" s="16" t="s">
        <v>123</v>
      </c>
      <c r="I112" s="4" t="n">
        <v>1737</v>
      </c>
      <c r="J112" s="4" t="n">
        <v>28390</v>
      </c>
      <c r="K112" s="5" t="n">
        <v>16.3442717328728</v>
      </c>
    </row>
    <row r="113" customFormat="false" ht="13.5" hidden="false" customHeight="false" outlineLevel="0" collapsed="false">
      <c r="A113" s="2" t="n">
        <v>4490</v>
      </c>
      <c r="B113" s="16" t="s">
        <v>23</v>
      </c>
      <c r="C113" s="16" t="s">
        <v>58</v>
      </c>
      <c r="D113" s="3" t="n">
        <v>0.493055555555556</v>
      </c>
      <c r="E113" s="3" t="n">
        <v>0.607638888888889</v>
      </c>
      <c r="G113" s="1" t="s">
        <v>118</v>
      </c>
      <c r="H113" s="16" t="s">
        <v>124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4491</v>
      </c>
      <c r="B114" s="16" t="s">
        <v>23</v>
      </c>
      <c r="C114" s="16" t="s">
        <v>58</v>
      </c>
      <c r="D114" s="3" t="n">
        <v>0.493055555555556</v>
      </c>
      <c r="E114" s="3" t="n">
        <v>0.607638888888889</v>
      </c>
      <c r="G114" s="1" t="s">
        <v>118</v>
      </c>
      <c r="H114" s="16" t="s">
        <v>125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4492</v>
      </c>
      <c r="B115" s="16" t="s">
        <v>23</v>
      </c>
      <c r="C115" s="16" t="s">
        <v>58</v>
      </c>
      <c r="D115" s="3" t="n">
        <v>0.493055555555556</v>
      </c>
      <c r="E115" s="3" t="n">
        <v>0.607638888888889</v>
      </c>
      <c r="G115" s="1" t="s">
        <v>118</v>
      </c>
      <c r="H115" s="16" t="s">
        <v>126</v>
      </c>
      <c r="I115" s="4" t="n">
        <v>3295</v>
      </c>
      <c r="J115" s="4" t="n">
        <v>56490</v>
      </c>
      <c r="K115" s="5" t="n">
        <v>17.144157814871</v>
      </c>
    </row>
    <row r="116" customFormat="false" ht="13.5" hidden="false" customHeight="false" outlineLevel="0" collapsed="false">
      <c r="A116" s="2" t="n">
        <v>4493</v>
      </c>
      <c r="B116" s="16" t="s">
        <v>23</v>
      </c>
      <c r="C116" s="16" t="s">
        <v>58</v>
      </c>
      <c r="D116" s="3" t="n">
        <v>0.493055555555556</v>
      </c>
      <c r="E116" s="3" t="n">
        <v>0.607638888888889</v>
      </c>
      <c r="G116" s="1" t="s">
        <v>118</v>
      </c>
      <c r="H116" s="16" t="s">
        <v>62</v>
      </c>
      <c r="I116" s="4" t="n">
        <v>3295</v>
      </c>
      <c r="J116" s="4" t="n">
        <v>42690</v>
      </c>
      <c r="K116" s="5" t="n">
        <v>12.9559939301973</v>
      </c>
    </row>
    <row r="117" customFormat="false" ht="13.5" hidden="false" customHeight="false" outlineLevel="0" collapsed="false">
      <c r="A117" s="2" t="n">
        <v>4494</v>
      </c>
      <c r="B117" s="16" t="s">
        <v>23</v>
      </c>
      <c r="C117" s="16" t="s">
        <v>58</v>
      </c>
      <c r="D117" s="3" t="n">
        <v>0.677083333333333</v>
      </c>
      <c r="E117" s="3" t="n">
        <v>0.791666666666667</v>
      </c>
      <c r="G117" s="1" t="s">
        <v>127</v>
      </c>
      <c r="H117" s="16" t="s">
        <v>119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4495</v>
      </c>
      <c r="B118" s="16" t="s">
        <v>23</v>
      </c>
      <c r="C118" s="16" t="s">
        <v>58</v>
      </c>
      <c r="D118" s="3" t="n">
        <v>0.677083333333333</v>
      </c>
      <c r="E118" s="3" t="n">
        <v>0.791666666666667</v>
      </c>
      <c r="G118" s="1" t="s">
        <v>127</v>
      </c>
      <c r="H118" s="16" t="s">
        <v>26</v>
      </c>
      <c r="I118" s="4" t="n">
        <v>2137</v>
      </c>
      <c r="J118" s="4" t="n">
        <v>42190</v>
      </c>
      <c r="K118" s="5" t="n">
        <v>19.7426298549368</v>
      </c>
    </row>
    <row r="119" customFormat="false" ht="13.5" hidden="false" customHeight="false" outlineLevel="0" collapsed="false">
      <c r="A119" s="2" t="n">
        <v>4496</v>
      </c>
      <c r="B119" s="16" t="s">
        <v>23</v>
      </c>
      <c r="C119" s="16" t="s">
        <v>58</v>
      </c>
      <c r="D119" s="3" t="n">
        <v>0.677083333333333</v>
      </c>
      <c r="E119" s="3" t="n">
        <v>0.791666666666667</v>
      </c>
      <c r="G119" s="1" t="s">
        <v>127</v>
      </c>
      <c r="H119" s="16" t="s">
        <v>120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4497</v>
      </c>
      <c r="B120" s="16" t="s">
        <v>23</v>
      </c>
      <c r="C120" s="16" t="s">
        <v>58</v>
      </c>
      <c r="D120" s="3" t="n">
        <v>0.677083333333333</v>
      </c>
      <c r="E120" s="3" t="n">
        <v>0.791666666666667</v>
      </c>
      <c r="G120" s="1" t="s">
        <v>127</v>
      </c>
      <c r="H120" s="16" t="s">
        <v>60</v>
      </c>
      <c r="I120" s="4" t="n">
        <v>1737</v>
      </c>
      <c r="J120" s="4" t="n">
        <v>24790</v>
      </c>
      <c r="K120" s="5" t="n">
        <v>14.2717328727691</v>
      </c>
    </row>
    <row r="121" customFormat="false" ht="13.5" hidden="false" customHeight="false" outlineLevel="0" collapsed="false">
      <c r="A121" s="2" t="n">
        <v>4498</v>
      </c>
      <c r="B121" s="16" t="s">
        <v>23</v>
      </c>
      <c r="C121" s="16" t="s">
        <v>58</v>
      </c>
      <c r="D121" s="3" t="n">
        <v>0.677083333333333</v>
      </c>
      <c r="E121" s="3" t="n">
        <v>0.791666666666667</v>
      </c>
      <c r="G121" s="1" t="s">
        <v>127</v>
      </c>
      <c r="H121" s="16" t="s">
        <v>121</v>
      </c>
      <c r="I121" s="4" t="n">
        <v>1737</v>
      </c>
      <c r="J121" s="4" t="n">
        <v>25490</v>
      </c>
      <c r="K121" s="5" t="n">
        <v>14.6747265400115</v>
      </c>
    </row>
    <row r="122" customFormat="false" ht="13.5" hidden="false" customHeight="false" outlineLevel="0" collapsed="false">
      <c r="A122" s="2" t="n">
        <v>4499</v>
      </c>
      <c r="B122" s="16" t="s">
        <v>23</v>
      </c>
      <c r="C122" s="16" t="s">
        <v>58</v>
      </c>
      <c r="D122" s="3" t="n">
        <v>0.677083333333333</v>
      </c>
      <c r="E122" s="3" t="n">
        <v>0.791666666666667</v>
      </c>
      <c r="G122" s="1" t="s">
        <v>127</v>
      </c>
      <c r="H122" s="16" t="s">
        <v>122</v>
      </c>
      <c r="I122" s="4" t="n">
        <v>1737</v>
      </c>
      <c r="J122" s="4" t="n">
        <v>26190</v>
      </c>
      <c r="K122" s="5" t="n">
        <v>15.0777202072539</v>
      </c>
    </row>
    <row r="123" customFormat="false" ht="13.5" hidden="false" customHeight="false" outlineLevel="0" collapsed="false">
      <c r="A123" s="2" t="n">
        <v>4500</v>
      </c>
      <c r="B123" s="16" t="s">
        <v>23</v>
      </c>
      <c r="C123" s="16" t="s">
        <v>58</v>
      </c>
      <c r="D123" s="3" t="n">
        <v>0.677083333333333</v>
      </c>
      <c r="E123" s="3" t="n">
        <v>0.791666666666667</v>
      </c>
      <c r="G123" s="1" t="s">
        <v>127</v>
      </c>
      <c r="H123" s="16" t="s">
        <v>123</v>
      </c>
      <c r="I123" s="4" t="n">
        <v>1737</v>
      </c>
      <c r="J123" s="4" t="n">
        <v>28390</v>
      </c>
      <c r="K123" s="5" t="n">
        <v>16.3442717328728</v>
      </c>
    </row>
    <row r="124" customFormat="false" ht="13.5" hidden="false" customHeight="false" outlineLevel="0" collapsed="false">
      <c r="A124" s="2" t="n">
        <v>4501</v>
      </c>
      <c r="B124" s="16" t="s">
        <v>23</v>
      </c>
      <c r="C124" s="16" t="s">
        <v>58</v>
      </c>
      <c r="D124" s="3" t="n">
        <v>0.677083333333333</v>
      </c>
      <c r="E124" s="3" t="n">
        <v>0.791666666666667</v>
      </c>
      <c r="G124" s="1" t="s">
        <v>127</v>
      </c>
      <c r="H124" s="16" t="s">
        <v>124</v>
      </c>
      <c r="I124" s="4" t="n">
        <v>1737</v>
      </c>
      <c r="J124" s="4" t="n">
        <v>28590</v>
      </c>
      <c r="K124" s="5" t="n">
        <v>16.4594127806563</v>
      </c>
    </row>
    <row r="125" customFormat="false" ht="13.5" hidden="false" customHeight="false" outlineLevel="0" collapsed="false">
      <c r="A125" s="2" t="n">
        <v>4502</v>
      </c>
      <c r="B125" s="16" t="s">
        <v>23</v>
      </c>
      <c r="C125" s="16" t="s">
        <v>58</v>
      </c>
      <c r="D125" s="3" t="n">
        <v>0.677083333333333</v>
      </c>
      <c r="E125" s="3" t="n">
        <v>0.791666666666667</v>
      </c>
      <c r="G125" s="1" t="s">
        <v>127</v>
      </c>
      <c r="H125" s="16" t="s">
        <v>125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4503</v>
      </c>
      <c r="B126" s="16" t="s">
        <v>23</v>
      </c>
      <c r="C126" s="16" t="s">
        <v>58</v>
      </c>
      <c r="D126" s="3" t="n">
        <v>0.677083333333333</v>
      </c>
      <c r="E126" s="3" t="n">
        <v>0.791666666666667</v>
      </c>
      <c r="G126" s="1" t="s">
        <v>127</v>
      </c>
      <c r="H126" s="16" t="s">
        <v>126</v>
      </c>
      <c r="I126" s="4" t="n">
        <v>3295</v>
      </c>
      <c r="J126" s="4" t="n">
        <v>56490</v>
      </c>
      <c r="K126" s="5" t="n">
        <v>17.144157814871</v>
      </c>
    </row>
    <row r="127" customFormat="false" ht="13.5" hidden="false" customHeight="false" outlineLevel="0" collapsed="false">
      <c r="A127" s="2" t="n">
        <v>4504</v>
      </c>
      <c r="B127" s="16" t="s">
        <v>23</v>
      </c>
      <c r="C127" s="16" t="s">
        <v>58</v>
      </c>
      <c r="D127" s="3" t="n">
        <v>0.677083333333333</v>
      </c>
      <c r="E127" s="3" t="n">
        <v>0.791666666666667</v>
      </c>
      <c r="G127" s="1" t="s">
        <v>127</v>
      </c>
      <c r="H127" s="16" t="s">
        <v>62</v>
      </c>
      <c r="I127" s="4" t="n">
        <v>3295</v>
      </c>
      <c r="J127" s="4" t="n">
        <v>42690</v>
      </c>
      <c r="K127" s="5" t="n">
        <v>12.9559939301973</v>
      </c>
    </row>
    <row r="128" customFormat="false" ht="13.5" hidden="false" customHeight="false" outlineLevel="0" collapsed="false">
      <c r="A128" s="2" t="n">
        <v>4505</v>
      </c>
      <c r="B128" s="16" t="s">
        <v>23</v>
      </c>
      <c r="C128" s="16" t="s">
        <v>65</v>
      </c>
      <c r="D128" s="3" t="n">
        <v>0.625</v>
      </c>
      <c r="E128" s="3" t="n">
        <v>0.725694444444445</v>
      </c>
      <c r="G128" s="1" t="s">
        <v>128</v>
      </c>
      <c r="H128" s="16" t="s">
        <v>119</v>
      </c>
      <c r="I128" s="4" t="n">
        <v>2358</v>
      </c>
      <c r="J128" s="4" t="n">
        <v>56140</v>
      </c>
      <c r="K128" s="5" t="n">
        <v>23.8083121289228</v>
      </c>
    </row>
    <row r="129" customFormat="false" ht="13.5" hidden="false" customHeight="false" outlineLevel="0" collapsed="false">
      <c r="A129" s="2" t="n">
        <v>4506</v>
      </c>
      <c r="B129" s="16" t="s">
        <v>23</v>
      </c>
      <c r="C129" s="16" t="s">
        <v>65</v>
      </c>
      <c r="D129" s="3" t="n">
        <v>0.625</v>
      </c>
      <c r="E129" s="3" t="n">
        <v>0.725694444444445</v>
      </c>
      <c r="G129" s="1" t="s">
        <v>128</v>
      </c>
      <c r="H129" s="16" t="s">
        <v>26</v>
      </c>
      <c r="I129" s="4" t="n">
        <v>1868</v>
      </c>
      <c r="J129" s="4" t="n">
        <v>44240</v>
      </c>
      <c r="K129" s="5" t="n">
        <v>23.6830835117773</v>
      </c>
    </row>
    <row r="130" customFormat="false" ht="13.5" hidden="false" customHeight="false" outlineLevel="0" collapsed="false">
      <c r="A130" s="2" t="n">
        <v>4507</v>
      </c>
      <c r="B130" s="16" t="s">
        <v>23</v>
      </c>
      <c r="C130" s="16" t="s">
        <v>65</v>
      </c>
      <c r="D130" s="3" t="n">
        <v>0.625</v>
      </c>
      <c r="E130" s="3" t="n">
        <v>0.725694444444445</v>
      </c>
      <c r="G130" s="1" t="s">
        <v>128</v>
      </c>
      <c r="H130" s="16" t="s">
        <v>120</v>
      </c>
      <c r="I130" s="4" t="n">
        <v>1868</v>
      </c>
      <c r="J130" s="4" t="n">
        <v>49040</v>
      </c>
      <c r="K130" s="5" t="n">
        <v>26.2526766595289</v>
      </c>
    </row>
    <row r="131" customFormat="false" ht="13.5" hidden="false" customHeight="false" outlineLevel="0" collapsed="false">
      <c r="A131" s="2" t="n">
        <v>4508</v>
      </c>
      <c r="B131" s="16" t="s">
        <v>23</v>
      </c>
      <c r="C131" s="16" t="s">
        <v>65</v>
      </c>
      <c r="D131" s="3" t="n">
        <v>0.625</v>
      </c>
      <c r="E131" s="3" t="n">
        <v>0.725694444444445</v>
      </c>
      <c r="G131" s="1" t="s">
        <v>128</v>
      </c>
      <c r="H131" s="16" t="s">
        <v>60</v>
      </c>
      <c r="I131" s="4" t="n">
        <v>1468</v>
      </c>
      <c r="J131" s="4" t="n">
        <v>20840</v>
      </c>
      <c r="K131" s="5" t="n">
        <v>14.1961852861035</v>
      </c>
    </row>
    <row r="132" customFormat="false" ht="13.5" hidden="false" customHeight="false" outlineLevel="0" collapsed="false">
      <c r="A132" s="2" t="n">
        <v>4509</v>
      </c>
      <c r="B132" s="16" t="s">
        <v>23</v>
      </c>
      <c r="C132" s="16" t="s">
        <v>65</v>
      </c>
      <c r="D132" s="3" t="n">
        <v>0.625</v>
      </c>
      <c r="E132" s="3" t="n">
        <v>0.725694444444445</v>
      </c>
      <c r="G132" s="1" t="s">
        <v>128</v>
      </c>
      <c r="H132" s="16" t="s">
        <v>121</v>
      </c>
      <c r="I132" s="4" t="n">
        <v>1468</v>
      </c>
      <c r="J132" s="4" t="n">
        <v>27640</v>
      </c>
      <c r="K132" s="5" t="n">
        <v>18.8283378746594</v>
      </c>
    </row>
    <row r="133" customFormat="false" ht="13.5" hidden="false" customHeight="false" outlineLevel="0" collapsed="false">
      <c r="A133" s="2" t="n">
        <v>4510</v>
      </c>
      <c r="B133" s="16" t="s">
        <v>23</v>
      </c>
      <c r="C133" s="16" t="s">
        <v>65</v>
      </c>
      <c r="D133" s="3" t="n">
        <v>0.625</v>
      </c>
      <c r="E133" s="3" t="n">
        <v>0.725694444444445</v>
      </c>
      <c r="G133" s="1" t="s">
        <v>128</v>
      </c>
      <c r="H133" s="16" t="s">
        <v>122</v>
      </c>
      <c r="I133" s="4" t="n">
        <v>1468</v>
      </c>
      <c r="J133" s="4" t="n">
        <v>31140</v>
      </c>
      <c r="K133" s="5" t="n">
        <v>21.2125340599455</v>
      </c>
    </row>
    <row r="134" customFormat="false" ht="13.5" hidden="false" customHeight="false" outlineLevel="0" collapsed="false">
      <c r="A134" s="2" t="n">
        <v>4511</v>
      </c>
      <c r="B134" s="16" t="s">
        <v>23</v>
      </c>
      <c r="C134" s="16" t="s">
        <v>65</v>
      </c>
      <c r="D134" s="3" t="n">
        <v>0.625</v>
      </c>
      <c r="E134" s="3" t="n">
        <v>0.725694444444445</v>
      </c>
      <c r="G134" s="1" t="s">
        <v>128</v>
      </c>
      <c r="H134" s="16" t="s">
        <v>123</v>
      </c>
      <c r="I134" s="4" t="n">
        <v>1468</v>
      </c>
      <c r="J134" s="4" t="n">
        <v>36740</v>
      </c>
      <c r="K134" s="5" t="n">
        <v>25.0272479564033</v>
      </c>
    </row>
    <row r="135" customFormat="false" ht="13.5" hidden="false" customHeight="false" outlineLevel="0" collapsed="false">
      <c r="A135" s="2" t="n">
        <v>4512</v>
      </c>
      <c r="B135" s="16" t="s">
        <v>23</v>
      </c>
      <c r="C135" s="16" t="s">
        <v>65</v>
      </c>
      <c r="D135" s="3" t="n">
        <v>0.625</v>
      </c>
      <c r="E135" s="3" t="n">
        <v>0.725694444444445</v>
      </c>
      <c r="G135" s="1" t="s">
        <v>128</v>
      </c>
      <c r="H135" s="16" t="s">
        <v>124</v>
      </c>
      <c r="I135" s="4" t="n">
        <v>1468</v>
      </c>
      <c r="J135" s="4" t="n">
        <v>39040</v>
      </c>
      <c r="K135" s="5" t="n">
        <v>26.5940054495913</v>
      </c>
    </row>
    <row r="136" customFormat="false" ht="13.5" hidden="false" customHeight="false" outlineLevel="0" collapsed="false">
      <c r="A136" s="2" t="n">
        <v>4513</v>
      </c>
      <c r="B136" s="16" t="s">
        <v>23</v>
      </c>
      <c r="C136" s="16" t="s">
        <v>65</v>
      </c>
      <c r="D136" s="3" t="n">
        <v>0.625</v>
      </c>
      <c r="E136" s="3" t="n">
        <v>0.725694444444445</v>
      </c>
      <c r="G136" s="1" t="s">
        <v>128</v>
      </c>
      <c r="H136" s="16" t="s">
        <v>125</v>
      </c>
      <c r="I136" s="4" t="n">
        <v>3337</v>
      </c>
      <c r="J136" s="4" t="n">
        <v>68840</v>
      </c>
      <c r="K136" s="5" t="n">
        <v>20.6293077614624</v>
      </c>
    </row>
    <row r="137" customFormat="false" ht="13.5" hidden="false" customHeight="false" outlineLevel="0" collapsed="false">
      <c r="A137" s="2" t="n">
        <v>4514</v>
      </c>
      <c r="B137" s="16" t="s">
        <v>23</v>
      </c>
      <c r="C137" s="16" t="s">
        <v>65</v>
      </c>
      <c r="D137" s="3" t="n">
        <v>0.625</v>
      </c>
      <c r="E137" s="3" t="n">
        <v>0.725694444444445</v>
      </c>
      <c r="G137" s="1" t="s">
        <v>128</v>
      </c>
      <c r="H137" s="16" t="s">
        <v>126</v>
      </c>
      <c r="I137" s="4" t="n">
        <v>2847</v>
      </c>
      <c r="J137" s="4" t="n">
        <v>56440</v>
      </c>
      <c r="K137" s="5" t="n">
        <v>19.8243765367053</v>
      </c>
    </row>
    <row r="138" customFormat="false" ht="13.5" hidden="false" customHeight="false" outlineLevel="0" collapsed="false">
      <c r="A138" s="2" t="n">
        <v>4515</v>
      </c>
      <c r="B138" s="16" t="s">
        <v>23</v>
      </c>
      <c r="C138" s="16" t="s">
        <v>65</v>
      </c>
      <c r="D138" s="3" t="n">
        <v>0.625</v>
      </c>
      <c r="E138" s="3" t="n">
        <v>0.725694444444445</v>
      </c>
      <c r="G138" s="1" t="s">
        <v>128</v>
      </c>
      <c r="H138" s="16" t="s">
        <v>62</v>
      </c>
      <c r="I138" s="4" t="n">
        <v>2847</v>
      </c>
      <c r="J138" s="4" t="n">
        <v>48940</v>
      </c>
      <c r="K138" s="5" t="n">
        <v>17.1900245872849</v>
      </c>
    </row>
    <row r="139" customFormat="false" ht="13.5" hidden="false" customHeight="false" outlineLevel="0" collapsed="false">
      <c r="A139" s="2" t="n">
        <v>4516</v>
      </c>
      <c r="B139" s="16" t="s">
        <v>23</v>
      </c>
      <c r="C139" s="16" t="s">
        <v>68</v>
      </c>
      <c r="D139" s="3" t="n">
        <v>0.569444444444444</v>
      </c>
      <c r="E139" s="3" t="n">
        <v>0.663194444444444</v>
      </c>
      <c r="G139" s="1" t="s">
        <v>129</v>
      </c>
      <c r="H139" s="16" t="s">
        <v>119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4517</v>
      </c>
      <c r="B140" s="16" t="s">
        <v>23</v>
      </c>
      <c r="C140" s="16" t="s">
        <v>68</v>
      </c>
      <c r="D140" s="3" t="n">
        <v>0.569444444444444</v>
      </c>
      <c r="E140" s="3" t="n">
        <v>0.663194444444444</v>
      </c>
      <c r="G140" s="1" t="s">
        <v>129</v>
      </c>
      <c r="H140" s="16" t="s">
        <v>2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4518</v>
      </c>
      <c r="B141" s="16" t="s">
        <v>23</v>
      </c>
      <c r="C141" s="16" t="s">
        <v>68</v>
      </c>
      <c r="D141" s="3" t="n">
        <v>0.569444444444444</v>
      </c>
      <c r="E141" s="3" t="n">
        <v>0.663194444444444</v>
      </c>
      <c r="G141" s="1" t="s">
        <v>129</v>
      </c>
      <c r="H141" s="16" t="s">
        <v>120</v>
      </c>
      <c r="I141" s="4" t="n">
        <v>1759</v>
      </c>
      <c r="J141" s="4" t="n">
        <v>45140</v>
      </c>
      <c r="K141" s="5" t="n">
        <v>25.6623081296191</v>
      </c>
    </row>
    <row r="142" customFormat="false" ht="13.5" hidden="false" customHeight="false" outlineLevel="0" collapsed="false">
      <c r="A142" s="2" t="n">
        <v>4519</v>
      </c>
      <c r="B142" s="16" t="s">
        <v>23</v>
      </c>
      <c r="C142" s="16" t="s">
        <v>68</v>
      </c>
      <c r="D142" s="3" t="n">
        <v>0.569444444444444</v>
      </c>
      <c r="E142" s="3" t="n">
        <v>0.663194444444444</v>
      </c>
      <c r="G142" s="1" t="s">
        <v>129</v>
      </c>
      <c r="H142" s="16" t="s">
        <v>60</v>
      </c>
      <c r="I142" s="4" t="n">
        <v>1359</v>
      </c>
      <c r="J142" s="4" t="n">
        <v>17940</v>
      </c>
      <c r="K142" s="5" t="n">
        <v>13.2008830022075</v>
      </c>
    </row>
    <row r="143" customFormat="false" ht="13.5" hidden="false" customHeight="false" outlineLevel="0" collapsed="false">
      <c r="A143" s="2" t="n">
        <v>4520</v>
      </c>
      <c r="B143" s="16" t="s">
        <v>23</v>
      </c>
      <c r="C143" s="16" t="s">
        <v>68</v>
      </c>
      <c r="D143" s="3" t="n">
        <v>0.569444444444444</v>
      </c>
      <c r="E143" s="3" t="n">
        <v>0.663194444444444</v>
      </c>
      <c r="G143" s="1" t="s">
        <v>129</v>
      </c>
      <c r="H143" s="16" t="s">
        <v>121</v>
      </c>
      <c r="I143" s="4" t="n">
        <v>1359</v>
      </c>
      <c r="J143" s="4" t="n">
        <v>24840</v>
      </c>
      <c r="K143" s="5" t="n">
        <v>18.2781456953642</v>
      </c>
    </row>
    <row r="144" customFormat="false" ht="13.5" hidden="false" customHeight="false" outlineLevel="0" collapsed="false">
      <c r="A144" s="2" t="n">
        <v>4521</v>
      </c>
      <c r="B144" s="16" t="s">
        <v>23</v>
      </c>
      <c r="C144" s="16" t="s">
        <v>68</v>
      </c>
      <c r="D144" s="3" t="n">
        <v>0.569444444444444</v>
      </c>
      <c r="E144" s="3" t="n">
        <v>0.663194444444444</v>
      </c>
      <c r="G144" s="1" t="s">
        <v>129</v>
      </c>
      <c r="H144" s="16" t="s">
        <v>122</v>
      </c>
      <c r="I144" s="4" t="n">
        <v>1359</v>
      </c>
      <c r="J144" s="4" t="n">
        <v>28440</v>
      </c>
      <c r="K144" s="5" t="n">
        <v>20.9271523178808</v>
      </c>
    </row>
    <row r="145" customFormat="false" ht="13.5" hidden="false" customHeight="false" outlineLevel="0" collapsed="false">
      <c r="A145" s="2" t="n">
        <v>4522</v>
      </c>
      <c r="B145" s="16" t="s">
        <v>23</v>
      </c>
      <c r="C145" s="16" t="s">
        <v>68</v>
      </c>
      <c r="D145" s="3" t="n">
        <v>0.569444444444444</v>
      </c>
      <c r="E145" s="3" t="n">
        <v>0.663194444444444</v>
      </c>
      <c r="G145" s="1" t="s">
        <v>129</v>
      </c>
      <c r="H145" s="16" t="s">
        <v>123</v>
      </c>
      <c r="I145" s="4" t="n">
        <v>1359</v>
      </c>
      <c r="J145" s="4" t="n">
        <v>34140</v>
      </c>
      <c r="K145" s="5" t="n">
        <v>25.121412803532</v>
      </c>
    </row>
    <row r="146" customFormat="false" ht="13.5" hidden="false" customHeight="false" outlineLevel="0" collapsed="false">
      <c r="A146" s="2" t="n">
        <v>4523</v>
      </c>
      <c r="B146" s="16" t="s">
        <v>23</v>
      </c>
      <c r="C146" s="16" t="s">
        <v>68</v>
      </c>
      <c r="D146" s="3" t="n">
        <v>0.569444444444444</v>
      </c>
      <c r="E146" s="3" t="n">
        <v>0.663194444444444</v>
      </c>
      <c r="G146" s="1" t="s">
        <v>129</v>
      </c>
      <c r="H146" s="16" t="s">
        <v>124</v>
      </c>
      <c r="I146" s="4" t="n">
        <v>1359</v>
      </c>
      <c r="J146" s="4" t="n">
        <v>36540</v>
      </c>
      <c r="K146" s="5" t="n">
        <v>26.887417218543</v>
      </c>
    </row>
    <row r="147" customFormat="false" ht="13.5" hidden="false" customHeight="false" outlineLevel="0" collapsed="false">
      <c r="A147" s="2" t="n">
        <v>4524</v>
      </c>
      <c r="B147" s="16" t="s">
        <v>23</v>
      </c>
      <c r="C147" s="16" t="s">
        <v>68</v>
      </c>
      <c r="D147" s="3" t="n">
        <v>0.569444444444444</v>
      </c>
      <c r="E147" s="3" t="n">
        <v>0.663194444444444</v>
      </c>
      <c r="G147" s="1" t="s">
        <v>129</v>
      </c>
      <c r="H147" s="16" t="s">
        <v>125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4525</v>
      </c>
      <c r="B148" s="16" t="s">
        <v>23</v>
      </c>
      <c r="C148" s="16" t="s">
        <v>68</v>
      </c>
      <c r="D148" s="3" t="n">
        <v>0.569444444444444</v>
      </c>
      <c r="E148" s="3" t="n">
        <v>0.663194444444444</v>
      </c>
      <c r="G148" s="1" t="s">
        <v>129</v>
      </c>
      <c r="H148" s="16" t="s">
        <v>126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4526</v>
      </c>
      <c r="B149" s="16" t="s">
        <v>23</v>
      </c>
      <c r="C149" s="16" t="s">
        <v>68</v>
      </c>
      <c r="D149" s="3" t="n">
        <v>0.569444444444444</v>
      </c>
      <c r="E149" s="3" t="n">
        <v>0.663194444444444</v>
      </c>
      <c r="G149" s="1" t="s">
        <v>129</v>
      </c>
      <c r="H149" s="16" t="s">
        <v>62</v>
      </c>
      <c r="I149" s="4" t="n">
        <v>2665</v>
      </c>
      <c r="J149" s="4" t="n">
        <v>46340</v>
      </c>
      <c r="K149" s="5" t="n">
        <v>17.3883677298311</v>
      </c>
    </row>
    <row r="150" customFormat="false" ht="13.5" hidden="false" customHeight="false" outlineLevel="0" collapsed="false">
      <c r="A150" s="2" t="n">
        <v>4527</v>
      </c>
      <c r="B150" s="16" t="s">
        <v>23</v>
      </c>
      <c r="C150" s="16" t="s">
        <v>68</v>
      </c>
      <c r="D150" s="3" t="n">
        <v>0.715277777777778</v>
      </c>
      <c r="E150" s="3" t="n">
        <v>0.809027777777778</v>
      </c>
      <c r="G150" s="1" t="s">
        <v>130</v>
      </c>
      <c r="H150" s="16" t="s">
        <v>119</v>
      </c>
      <c r="I150" s="4" t="n">
        <v>2212</v>
      </c>
      <c r="J150" s="4" t="n">
        <v>51040</v>
      </c>
      <c r="K150" s="5" t="n">
        <v>23.0741410488246</v>
      </c>
    </row>
    <row r="151" customFormat="false" ht="13.5" hidden="false" customHeight="false" outlineLevel="0" collapsed="false">
      <c r="A151" s="2" t="n">
        <v>4528</v>
      </c>
      <c r="B151" s="16" t="s">
        <v>23</v>
      </c>
      <c r="C151" s="16" t="s">
        <v>68</v>
      </c>
      <c r="D151" s="3" t="n">
        <v>0.715277777777778</v>
      </c>
      <c r="E151" s="3" t="n">
        <v>0.809027777777778</v>
      </c>
      <c r="G151" s="1" t="s">
        <v>130</v>
      </c>
      <c r="H151" s="16" t="s">
        <v>26</v>
      </c>
      <c r="I151" s="4" t="n">
        <v>1759</v>
      </c>
      <c r="J151" s="4" t="n">
        <v>41640</v>
      </c>
      <c r="K151" s="5" t="n">
        <v>23.6725412166003</v>
      </c>
    </row>
    <row r="152" customFormat="false" ht="13.5" hidden="false" customHeight="false" outlineLevel="0" collapsed="false">
      <c r="A152" s="2" t="n">
        <v>4529</v>
      </c>
      <c r="B152" s="16" t="s">
        <v>23</v>
      </c>
      <c r="C152" s="16" t="s">
        <v>68</v>
      </c>
      <c r="D152" s="3" t="n">
        <v>0.715277777777778</v>
      </c>
      <c r="E152" s="3" t="n">
        <v>0.809027777777778</v>
      </c>
      <c r="G152" s="1" t="s">
        <v>130</v>
      </c>
      <c r="H152" s="16" t="s">
        <v>120</v>
      </c>
      <c r="I152" s="4" t="n">
        <v>1759</v>
      </c>
      <c r="J152" s="4" t="n">
        <v>45140</v>
      </c>
      <c r="K152" s="5" t="n">
        <v>25.6623081296191</v>
      </c>
    </row>
    <row r="153" customFormat="false" ht="13.5" hidden="false" customHeight="false" outlineLevel="0" collapsed="false">
      <c r="A153" s="2" t="n">
        <v>4530</v>
      </c>
      <c r="B153" s="16" t="s">
        <v>23</v>
      </c>
      <c r="C153" s="16" t="s">
        <v>68</v>
      </c>
      <c r="D153" s="3" t="n">
        <v>0.715277777777778</v>
      </c>
      <c r="E153" s="3" t="n">
        <v>0.809027777777778</v>
      </c>
      <c r="G153" s="1" t="s">
        <v>130</v>
      </c>
      <c r="H153" s="16" t="s">
        <v>60</v>
      </c>
      <c r="I153" s="4" t="n">
        <v>1359</v>
      </c>
      <c r="J153" s="4" t="n">
        <v>18440</v>
      </c>
      <c r="K153" s="5" t="n">
        <v>13.5688005886681</v>
      </c>
    </row>
    <row r="154" customFormat="false" ht="13.5" hidden="false" customHeight="false" outlineLevel="0" collapsed="false">
      <c r="A154" s="2" t="n">
        <v>4531</v>
      </c>
      <c r="B154" s="16" t="s">
        <v>23</v>
      </c>
      <c r="C154" s="16" t="s">
        <v>68</v>
      </c>
      <c r="D154" s="3" t="n">
        <v>0.715277777777778</v>
      </c>
      <c r="E154" s="3" t="n">
        <v>0.809027777777778</v>
      </c>
      <c r="G154" s="1" t="s">
        <v>130</v>
      </c>
      <c r="H154" s="16" t="s">
        <v>121</v>
      </c>
      <c r="I154" s="4" t="n">
        <v>1359</v>
      </c>
      <c r="J154" s="4" t="n">
        <v>25340</v>
      </c>
      <c r="K154" s="5" t="n">
        <v>18.6460632818249</v>
      </c>
    </row>
    <row r="155" customFormat="false" ht="13.5" hidden="false" customHeight="false" outlineLevel="0" collapsed="false">
      <c r="A155" s="2" t="n">
        <v>4532</v>
      </c>
      <c r="B155" s="16" t="s">
        <v>23</v>
      </c>
      <c r="C155" s="16" t="s">
        <v>68</v>
      </c>
      <c r="D155" s="3" t="n">
        <v>0.715277777777778</v>
      </c>
      <c r="E155" s="3" t="n">
        <v>0.809027777777778</v>
      </c>
      <c r="G155" s="1" t="s">
        <v>130</v>
      </c>
      <c r="H155" s="16" t="s">
        <v>122</v>
      </c>
      <c r="I155" s="4" t="n">
        <v>1359</v>
      </c>
      <c r="J155" s="4" t="n">
        <v>28940</v>
      </c>
      <c r="K155" s="5" t="n">
        <v>21.2950699043414</v>
      </c>
    </row>
    <row r="156" customFormat="false" ht="13.5" hidden="false" customHeight="false" outlineLevel="0" collapsed="false">
      <c r="A156" s="2" t="n">
        <v>4533</v>
      </c>
      <c r="B156" s="16" t="s">
        <v>23</v>
      </c>
      <c r="C156" s="16" t="s">
        <v>68</v>
      </c>
      <c r="D156" s="3" t="n">
        <v>0.715277777777778</v>
      </c>
      <c r="E156" s="3" t="n">
        <v>0.809027777777778</v>
      </c>
      <c r="G156" s="1" t="s">
        <v>130</v>
      </c>
      <c r="H156" s="16" t="s">
        <v>123</v>
      </c>
      <c r="I156" s="4" t="n">
        <v>1359</v>
      </c>
      <c r="J156" s="4" t="n">
        <v>34140</v>
      </c>
      <c r="K156" s="5" t="n">
        <v>25.121412803532</v>
      </c>
    </row>
    <row r="157" customFormat="false" ht="13.5" hidden="false" customHeight="false" outlineLevel="0" collapsed="false">
      <c r="A157" s="2" t="n">
        <v>4534</v>
      </c>
      <c r="B157" s="16" t="s">
        <v>23</v>
      </c>
      <c r="C157" s="16" t="s">
        <v>68</v>
      </c>
      <c r="D157" s="3" t="n">
        <v>0.715277777777778</v>
      </c>
      <c r="E157" s="3" t="n">
        <v>0.809027777777778</v>
      </c>
      <c r="G157" s="1" t="s">
        <v>130</v>
      </c>
      <c r="H157" s="16" t="s">
        <v>124</v>
      </c>
      <c r="I157" s="4" t="n">
        <v>1359</v>
      </c>
      <c r="J157" s="4" t="n">
        <v>36540</v>
      </c>
      <c r="K157" s="5" t="n">
        <v>26.887417218543</v>
      </c>
    </row>
    <row r="158" customFormat="false" ht="13.5" hidden="false" customHeight="false" outlineLevel="0" collapsed="false">
      <c r="A158" s="2" t="n">
        <v>4535</v>
      </c>
      <c r="B158" s="16" t="s">
        <v>23</v>
      </c>
      <c r="C158" s="16" t="s">
        <v>68</v>
      </c>
      <c r="D158" s="3" t="n">
        <v>0.715277777777778</v>
      </c>
      <c r="E158" s="3" t="n">
        <v>0.809027777777778</v>
      </c>
      <c r="G158" s="1" t="s">
        <v>130</v>
      </c>
      <c r="H158" s="16" t="s">
        <v>125</v>
      </c>
      <c r="I158" s="4" t="n">
        <v>3118</v>
      </c>
      <c r="J158" s="4" t="n">
        <v>62540</v>
      </c>
      <c r="K158" s="5" t="n">
        <v>20.0577293136626</v>
      </c>
    </row>
    <row r="159" customFormat="false" ht="13.5" hidden="false" customHeight="false" outlineLevel="0" collapsed="false">
      <c r="A159" s="2" t="n">
        <v>4536</v>
      </c>
      <c r="B159" s="16" t="s">
        <v>23</v>
      </c>
      <c r="C159" s="16" t="s">
        <v>68</v>
      </c>
      <c r="D159" s="3" t="n">
        <v>0.715277777777778</v>
      </c>
      <c r="E159" s="3" t="n">
        <v>0.809027777777778</v>
      </c>
      <c r="G159" s="1" t="s">
        <v>130</v>
      </c>
      <c r="H159" s="16" t="s">
        <v>126</v>
      </c>
      <c r="I159" s="4" t="n">
        <v>2665</v>
      </c>
      <c r="J159" s="4" t="n">
        <v>53840</v>
      </c>
      <c r="K159" s="5" t="n">
        <v>20.202626641651</v>
      </c>
    </row>
    <row r="160" customFormat="false" ht="13.5" hidden="false" customHeight="false" outlineLevel="0" collapsed="false">
      <c r="A160" s="2" t="n">
        <v>4537</v>
      </c>
      <c r="B160" s="16" t="s">
        <v>23</v>
      </c>
      <c r="C160" s="16" t="s">
        <v>68</v>
      </c>
      <c r="D160" s="3" t="n">
        <v>0.715277777777778</v>
      </c>
      <c r="E160" s="3" t="n">
        <v>0.809027777777778</v>
      </c>
      <c r="G160" s="1" t="s">
        <v>130</v>
      </c>
      <c r="H160" s="16" t="s">
        <v>62</v>
      </c>
      <c r="I160" s="4" t="n">
        <v>2665</v>
      </c>
      <c r="J160" s="4" t="n">
        <v>46340</v>
      </c>
      <c r="K160" s="5" t="n">
        <v>17.3883677298311</v>
      </c>
    </row>
    <row r="161" customFormat="false" ht="13.5" hidden="false" customHeight="false" outlineLevel="0" collapsed="false">
      <c r="A161" s="2" t="n">
        <v>4538</v>
      </c>
      <c r="B161" s="16" t="s">
        <v>23</v>
      </c>
      <c r="C161" s="16" t="s">
        <v>24</v>
      </c>
      <c r="D161" s="3" t="n">
        <v>0.461805555555556</v>
      </c>
      <c r="E161" s="3" t="n">
        <v>0.5</v>
      </c>
      <c r="G161" s="1" t="s">
        <v>131</v>
      </c>
      <c r="H161" s="16" t="s">
        <v>119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4539</v>
      </c>
      <c r="B162" s="16" t="s">
        <v>23</v>
      </c>
      <c r="C162" s="16" t="s">
        <v>24</v>
      </c>
      <c r="D162" s="3" t="n">
        <v>0.461805555555556</v>
      </c>
      <c r="E162" s="3" t="n">
        <v>0.5</v>
      </c>
      <c r="G162" s="1" t="s">
        <v>131</v>
      </c>
      <c r="H162" s="16" t="s">
        <v>26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540</v>
      </c>
      <c r="B163" s="16" t="s">
        <v>23</v>
      </c>
      <c r="C163" s="16" t="s">
        <v>24</v>
      </c>
      <c r="D163" s="3" t="n">
        <v>0.461805555555556</v>
      </c>
      <c r="E163" s="3" t="n">
        <v>0.5</v>
      </c>
      <c r="G163" s="1" t="s">
        <v>131</v>
      </c>
      <c r="H163" s="16" t="s">
        <v>120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4541</v>
      </c>
      <c r="B164" s="16" t="s">
        <v>23</v>
      </c>
      <c r="C164" s="16" t="s">
        <v>24</v>
      </c>
      <c r="D164" s="3" t="n">
        <v>0.461805555555556</v>
      </c>
      <c r="E164" s="3" t="n">
        <v>0.5</v>
      </c>
      <c r="G164" s="1" t="s">
        <v>131</v>
      </c>
      <c r="H164" s="16" t="s">
        <v>60</v>
      </c>
      <c r="I164" s="4" t="n">
        <v>265</v>
      </c>
      <c r="J164" s="4" t="n">
        <v>5920</v>
      </c>
      <c r="K164" s="5" t="n">
        <v>22.3396226415094</v>
      </c>
    </row>
    <row r="165" customFormat="false" ht="13.5" hidden="false" customHeight="false" outlineLevel="0" collapsed="false">
      <c r="A165" s="2" t="n">
        <v>4542</v>
      </c>
      <c r="B165" s="16" t="s">
        <v>23</v>
      </c>
      <c r="C165" s="16" t="s">
        <v>24</v>
      </c>
      <c r="D165" s="3" t="n">
        <v>0.461805555555556</v>
      </c>
      <c r="E165" s="3" t="n">
        <v>0.5</v>
      </c>
      <c r="G165" s="1" t="s">
        <v>131</v>
      </c>
      <c r="H165" s="16" t="s">
        <v>121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4543</v>
      </c>
      <c r="B166" s="16" t="s">
        <v>23</v>
      </c>
      <c r="C166" s="16" t="s">
        <v>24</v>
      </c>
      <c r="D166" s="3" t="n">
        <v>0.461805555555556</v>
      </c>
      <c r="E166" s="3" t="n">
        <v>0.5</v>
      </c>
      <c r="G166" s="1" t="s">
        <v>131</v>
      </c>
      <c r="H166" s="16" t="s">
        <v>122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544</v>
      </c>
      <c r="B167" s="16" t="s">
        <v>23</v>
      </c>
      <c r="C167" s="16" t="s">
        <v>24</v>
      </c>
      <c r="D167" s="3" t="n">
        <v>0.461805555555556</v>
      </c>
      <c r="E167" s="3" t="n">
        <v>0.5</v>
      </c>
      <c r="G167" s="1" t="s">
        <v>131</v>
      </c>
      <c r="H167" s="16" t="s">
        <v>123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545</v>
      </c>
      <c r="B168" s="16" t="s">
        <v>23</v>
      </c>
      <c r="C168" s="16" t="s">
        <v>24</v>
      </c>
      <c r="D168" s="3" t="n">
        <v>0.461805555555556</v>
      </c>
      <c r="E168" s="3" t="n">
        <v>0.5</v>
      </c>
      <c r="G168" s="1" t="s">
        <v>131</v>
      </c>
      <c r="H168" s="16" t="s">
        <v>124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4546</v>
      </c>
      <c r="B169" s="16" t="s">
        <v>23</v>
      </c>
      <c r="C169" s="16" t="s">
        <v>24</v>
      </c>
      <c r="D169" s="3" t="n">
        <v>0.461805555555556</v>
      </c>
      <c r="E169" s="3" t="n">
        <v>0.5</v>
      </c>
      <c r="G169" s="1" t="s">
        <v>131</v>
      </c>
      <c r="H169" s="16" t="s">
        <v>125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47</v>
      </c>
      <c r="B170" s="16" t="s">
        <v>23</v>
      </c>
      <c r="C170" s="16" t="s">
        <v>24</v>
      </c>
      <c r="D170" s="3" t="n">
        <v>0.461805555555556</v>
      </c>
      <c r="E170" s="3" t="n">
        <v>0.5</v>
      </c>
      <c r="G170" s="1" t="s">
        <v>131</v>
      </c>
      <c r="H170" s="16" t="s">
        <v>126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4548</v>
      </c>
      <c r="B171" s="16" t="s">
        <v>23</v>
      </c>
      <c r="C171" s="16" t="s">
        <v>24</v>
      </c>
      <c r="D171" s="3" t="n">
        <v>0.461805555555556</v>
      </c>
      <c r="E171" s="3" t="n">
        <v>0.5</v>
      </c>
      <c r="G171" s="1" t="s">
        <v>131</v>
      </c>
      <c r="H171" s="16" t="s">
        <v>62</v>
      </c>
      <c r="I171" s="4" t="n">
        <v>842</v>
      </c>
      <c r="J171" s="4" t="n">
        <v>13020</v>
      </c>
      <c r="K171" s="5" t="n">
        <v>15.4631828978622</v>
      </c>
    </row>
    <row r="172" customFormat="false" ht="13.5" hidden="false" customHeight="false" outlineLevel="0" collapsed="false">
      <c r="A172" s="2" t="n">
        <v>4549</v>
      </c>
      <c r="B172" s="16" t="s">
        <v>23</v>
      </c>
      <c r="C172" s="16" t="s">
        <v>24</v>
      </c>
      <c r="D172" s="3" t="n">
        <v>0.5625</v>
      </c>
      <c r="E172" s="3" t="n">
        <v>0.600694444444444</v>
      </c>
      <c r="G172" s="1" t="s">
        <v>132</v>
      </c>
      <c r="H172" s="16" t="s">
        <v>119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4550</v>
      </c>
      <c r="B173" s="16" t="s">
        <v>23</v>
      </c>
      <c r="C173" s="16" t="s">
        <v>24</v>
      </c>
      <c r="D173" s="3" t="n">
        <v>0.5625</v>
      </c>
      <c r="E173" s="3" t="n">
        <v>0.600694444444444</v>
      </c>
      <c r="G173" s="1" t="s">
        <v>132</v>
      </c>
      <c r="H173" s="16" t="s">
        <v>2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4551</v>
      </c>
      <c r="B174" s="16" t="s">
        <v>23</v>
      </c>
      <c r="C174" s="16" t="s">
        <v>24</v>
      </c>
      <c r="D174" s="3" t="n">
        <v>0.5625</v>
      </c>
      <c r="E174" s="3" t="n">
        <v>0.600694444444444</v>
      </c>
      <c r="G174" s="1" t="s">
        <v>132</v>
      </c>
      <c r="H174" s="16" t="s">
        <v>120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4552</v>
      </c>
      <c r="B175" s="16" t="s">
        <v>23</v>
      </c>
      <c r="C175" s="16" t="s">
        <v>24</v>
      </c>
      <c r="D175" s="3" t="n">
        <v>0.5625</v>
      </c>
      <c r="E175" s="3" t="n">
        <v>0.600694444444444</v>
      </c>
      <c r="G175" s="1" t="s">
        <v>132</v>
      </c>
      <c r="H175" s="16" t="s">
        <v>60</v>
      </c>
      <c r="I175" s="4" t="n">
        <v>265</v>
      </c>
      <c r="J175" s="4" t="n">
        <v>5920</v>
      </c>
      <c r="K175" s="5" t="n">
        <v>22.3396226415094</v>
      </c>
    </row>
    <row r="176" customFormat="false" ht="13.5" hidden="false" customHeight="false" outlineLevel="0" collapsed="false">
      <c r="A176" s="2" t="n">
        <v>4553</v>
      </c>
      <c r="B176" s="16" t="s">
        <v>23</v>
      </c>
      <c r="C176" s="16" t="s">
        <v>24</v>
      </c>
      <c r="D176" s="3" t="n">
        <v>0.5625</v>
      </c>
      <c r="E176" s="3" t="n">
        <v>0.600694444444444</v>
      </c>
      <c r="G176" s="1" t="s">
        <v>132</v>
      </c>
      <c r="H176" s="16" t="s">
        <v>121</v>
      </c>
      <c r="I176" s="4" t="n">
        <v>265</v>
      </c>
      <c r="J176" s="4" t="n">
        <v>7120</v>
      </c>
      <c r="K176" s="5" t="n">
        <v>26.8679245283019</v>
      </c>
    </row>
    <row r="177" customFormat="false" ht="13.5" hidden="false" customHeight="false" outlineLevel="0" collapsed="false">
      <c r="A177" s="2" t="n">
        <v>4554</v>
      </c>
      <c r="B177" s="16" t="s">
        <v>23</v>
      </c>
      <c r="C177" s="16" t="s">
        <v>24</v>
      </c>
      <c r="D177" s="3" t="n">
        <v>0.5625</v>
      </c>
      <c r="E177" s="3" t="n">
        <v>0.600694444444444</v>
      </c>
      <c r="G177" s="1" t="s">
        <v>132</v>
      </c>
      <c r="H177" s="16" t="s">
        <v>122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555</v>
      </c>
      <c r="B178" s="16" t="s">
        <v>23</v>
      </c>
      <c r="C178" s="16" t="s">
        <v>24</v>
      </c>
      <c r="D178" s="3" t="n">
        <v>0.5625</v>
      </c>
      <c r="E178" s="3" t="n">
        <v>0.600694444444444</v>
      </c>
      <c r="G178" s="1" t="s">
        <v>132</v>
      </c>
      <c r="H178" s="16" t="s">
        <v>123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56</v>
      </c>
      <c r="B179" s="16" t="s">
        <v>23</v>
      </c>
      <c r="C179" s="16" t="s">
        <v>24</v>
      </c>
      <c r="D179" s="3" t="n">
        <v>0.5625</v>
      </c>
      <c r="E179" s="3" t="n">
        <v>0.600694444444444</v>
      </c>
      <c r="G179" s="1" t="s">
        <v>132</v>
      </c>
      <c r="H179" s="16" t="s">
        <v>124</v>
      </c>
      <c r="I179" s="4" t="n">
        <v>265</v>
      </c>
      <c r="J179" s="4" t="n">
        <v>9120</v>
      </c>
      <c r="K179" s="5" t="n">
        <v>34.4150943396226</v>
      </c>
    </row>
    <row r="180" customFormat="false" ht="13.5" hidden="false" customHeight="false" outlineLevel="0" collapsed="false">
      <c r="A180" s="2" t="n">
        <v>4557</v>
      </c>
      <c r="B180" s="16" t="s">
        <v>23</v>
      </c>
      <c r="C180" s="16" t="s">
        <v>24</v>
      </c>
      <c r="D180" s="3" t="n">
        <v>0.5625</v>
      </c>
      <c r="E180" s="3" t="n">
        <v>0.600694444444444</v>
      </c>
      <c r="G180" s="1" t="s">
        <v>132</v>
      </c>
      <c r="H180" s="16" t="s">
        <v>125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558</v>
      </c>
      <c r="B181" s="16" t="s">
        <v>23</v>
      </c>
      <c r="C181" s="16" t="s">
        <v>24</v>
      </c>
      <c r="D181" s="3" t="n">
        <v>0.5625</v>
      </c>
      <c r="E181" s="3" t="n">
        <v>0.600694444444444</v>
      </c>
      <c r="G181" s="1" t="s">
        <v>132</v>
      </c>
      <c r="H181" s="16" t="s">
        <v>126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4559</v>
      </c>
      <c r="B182" s="16" t="s">
        <v>23</v>
      </c>
      <c r="C182" s="16" t="s">
        <v>24</v>
      </c>
      <c r="D182" s="3" t="n">
        <v>0.5625</v>
      </c>
      <c r="E182" s="3" t="n">
        <v>0.600694444444444</v>
      </c>
      <c r="G182" s="1" t="s">
        <v>132</v>
      </c>
      <c r="H182" s="16" t="s">
        <v>62</v>
      </c>
      <c r="I182" s="4" t="n">
        <v>842</v>
      </c>
      <c r="J182" s="4" t="n">
        <v>13020</v>
      </c>
      <c r="K182" s="5" t="n">
        <v>15.4631828978622</v>
      </c>
    </row>
    <row r="183" customFormat="false" ht="13.5" hidden="false" customHeight="false" outlineLevel="0" collapsed="false">
      <c r="A183" s="2" t="n">
        <v>4560</v>
      </c>
      <c r="B183" s="16" t="s">
        <v>23</v>
      </c>
      <c r="C183" s="16" t="s">
        <v>24</v>
      </c>
      <c r="D183" s="3" t="n">
        <v>0.611111111111111</v>
      </c>
      <c r="E183" s="3" t="n">
        <v>0.649305555555556</v>
      </c>
      <c r="G183" s="1" t="s">
        <v>133</v>
      </c>
      <c r="H183" s="16" t="s">
        <v>119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4561</v>
      </c>
      <c r="B184" s="16" t="s">
        <v>23</v>
      </c>
      <c r="C184" s="16" t="s">
        <v>24</v>
      </c>
      <c r="D184" s="3" t="n">
        <v>0.611111111111111</v>
      </c>
      <c r="E184" s="3" t="n">
        <v>0.649305555555556</v>
      </c>
      <c r="G184" s="1" t="s">
        <v>133</v>
      </c>
      <c r="H184" s="16" t="s">
        <v>26</v>
      </c>
      <c r="I184" s="4" t="n">
        <v>665</v>
      </c>
      <c r="J184" s="4" t="n">
        <v>9920</v>
      </c>
      <c r="K184" s="5" t="n">
        <v>14.9172932330827</v>
      </c>
    </row>
    <row r="185" customFormat="false" ht="13.5" hidden="false" customHeight="false" outlineLevel="0" collapsed="false">
      <c r="A185" s="2" t="n">
        <v>4562</v>
      </c>
      <c r="B185" s="16" t="s">
        <v>23</v>
      </c>
      <c r="C185" s="16" t="s">
        <v>24</v>
      </c>
      <c r="D185" s="3" t="n">
        <v>0.611111111111111</v>
      </c>
      <c r="E185" s="3" t="n">
        <v>0.649305555555556</v>
      </c>
      <c r="G185" s="1" t="s">
        <v>133</v>
      </c>
      <c r="H185" s="16" t="s">
        <v>120</v>
      </c>
      <c r="I185" s="4" t="n">
        <v>665</v>
      </c>
      <c r="J185" s="4" t="n">
        <v>11020</v>
      </c>
      <c r="K185" s="5" t="n">
        <v>16.5714285714286</v>
      </c>
    </row>
    <row r="186" customFormat="false" ht="13.5" hidden="false" customHeight="false" outlineLevel="0" collapsed="false">
      <c r="A186" s="2" t="n">
        <v>4563</v>
      </c>
      <c r="B186" s="16" t="s">
        <v>23</v>
      </c>
      <c r="C186" s="16" t="s">
        <v>24</v>
      </c>
      <c r="D186" s="3" t="n">
        <v>0.611111111111111</v>
      </c>
      <c r="E186" s="3" t="n">
        <v>0.649305555555556</v>
      </c>
      <c r="G186" s="1" t="s">
        <v>133</v>
      </c>
      <c r="H186" s="16" t="s">
        <v>60</v>
      </c>
      <c r="I186" s="4" t="n">
        <v>265</v>
      </c>
      <c r="J186" s="4" t="n">
        <v>5920</v>
      </c>
      <c r="K186" s="5" t="n">
        <v>22.3396226415094</v>
      </c>
    </row>
    <row r="187" customFormat="false" ht="13.5" hidden="false" customHeight="false" outlineLevel="0" collapsed="false">
      <c r="A187" s="2" t="n">
        <v>4564</v>
      </c>
      <c r="B187" s="16" t="s">
        <v>23</v>
      </c>
      <c r="C187" s="16" t="s">
        <v>24</v>
      </c>
      <c r="D187" s="3" t="n">
        <v>0.611111111111111</v>
      </c>
      <c r="E187" s="3" t="n">
        <v>0.649305555555556</v>
      </c>
      <c r="G187" s="1" t="s">
        <v>133</v>
      </c>
      <c r="H187" s="16" t="s">
        <v>121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565</v>
      </c>
      <c r="B188" s="16" t="s">
        <v>23</v>
      </c>
      <c r="C188" s="16" t="s">
        <v>24</v>
      </c>
      <c r="D188" s="3" t="n">
        <v>0.611111111111111</v>
      </c>
      <c r="E188" s="3" t="n">
        <v>0.649305555555556</v>
      </c>
      <c r="G188" s="1" t="s">
        <v>133</v>
      </c>
      <c r="H188" s="16" t="s">
        <v>1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566</v>
      </c>
      <c r="B189" s="16" t="s">
        <v>23</v>
      </c>
      <c r="C189" s="16" t="s">
        <v>24</v>
      </c>
      <c r="D189" s="3" t="n">
        <v>0.611111111111111</v>
      </c>
      <c r="E189" s="3" t="n">
        <v>0.649305555555556</v>
      </c>
      <c r="G189" s="1" t="s">
        <v>133</v>
      </c>
      <c r="H189" s="16" t="s">
        <v>123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67</v>
      </c>
      <c r="B190" s="16" t="s">
        <v>23</v>
      </c>
      <c r="C190" s="16" t="s">
        <v>24</v>
      </c>
      <c r="D190" s="3" t="n">
        <v>0.611111111111111</v>
      </c>
      <c r="E190" s="3" t="n">
        <v>0.649305555555556</v>
      </c>
      <c r="G190" s="1" t="s">
        <v>133</v>
      </c>
      <c r="H190" s="16" t="s">
        <v>124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568</v>
      </c>
      <c r="B191" s="16" t="s">
        <v>23</v>
      </c>
      <c r="C191" s="16" t="s">
        <v>24</v>
      </c>
      <c r="D191" s="3" t="n">
        <v>0.611111111111111</v>
      </c>
      <c r="E191" s="3" t="n">
        <v>0.649305555555556</v>
      </c>
      <c r="G191" s="1" t="s">
        <v>133</v>
      </c>
      <c r="H191" s="16" t="s">
        <v>125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4569</v>
      </c>
      <c r="B192" s="16" t="s">
        <v>23</v>
      </c>
      <c r="C192" s="16" t="s">
        <v>24</v>
      </c>
      <c r="D192" s="3" t="n">
        <v>0.611111111111111</v>
      </c>
      <c r="E192" s="3" t="n">
        <v>0.649305555555556</v>
      </c>
      <c r="G192" s="1" t="s">
        <v>133</v>
      </c>
      <c r="H192" s="16" t="s">
        <v>126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4570</v>
      </c>
      <c r="B193" s="16" t="s">
        <v>23</v>
      </c>
      <c r="C193" s="16" t="s">
        <v>24</v>
      </c>
      <c r="D193" s="3" t="n">
        <v>0.611111111111111</v>
      </c>
      <c r="E193" s="3" t="n">
        <v>0.649305555555556</v>
      </c>
      <c r="G193" s="1" t="s">
        <v>133</v>
      </c>
      <c r="H193" s="16" t="s">
        <v>62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4571</v>
      </c>
      <c r="B194" s="16" t="s">
        <v>23</v>
      </c>
      <c r="C194" s="16" t="s">
        <v>24</v>
      </c>
      <c r="D194" s="3" t="n">
        <v>0.666666666666667</v>
      </c>
      <c r="E194" s="3" t="n">
        <v>0.701388888888889</v>
      </c>
      <c r="G194" s="1" t="s">
        <v>134</v>
      </c>
      <c r="H194" s="16" t="s">
        <v>119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4572</v>
      </c>
      <c r="B195" s="16" t="s">
        <v>23</v>
      </c>
      <c r="C195" s="16" t="s">
        <v>24</v>
      </c>
      <c r="D195" s="3" t="n">
        <v>0.666666666666667</v>
      </c>
      <c r="E195" s="3" t="n">
        <v>0.701388888888889</v>
      </c>
      <c r="G195" s="1" t="s">
        <v>134</v>
      </c>
      <c r="H195" s="16" t="s">
        <v>26</v>
      </c>
      <c r="I195" s="4" t="n">
        <v>665</v>
      </c>
      <c r="J195" s="4" t="n">
        <v>10520</v>
      </c>
      <c r="K195" s="5" t="n">
        <v>15.8195488721805</v>
      </c>
    </row>
    <row r="196" customFormat="false" ht="13.5" hidden="false" customHeight="false" outlineLevel="0" collapsed="false">
      <c r="A196" s="2" t="n">
        <v>4573</v>
      </c>
      <c r="B196" s="16" t="s">
        <v>23</v>
      </c>
      <c r="C196" s="16" t="s">
        <v>24</v>
      </c>
      <c r="D196" s="3" t="n">
        <v>0.666666666666667</v>
      </c>
      <c r="E196" s="3" t="n">
        <v>0.701388888888889</v>
      </c>
      <c r="G196" s="1" t="s">
        <v>134</v>
      </c>
      <c r="H196" s="16" t="s">
        <v>120</v>
      </c>
      <c r="I196" s="4" t="n">
        <v>665</v>
      </c>
      <c r="J196" s="4" t="n">
        <v>11720</v>
      </c>
      <c r="K196" s="5" t="n">
        <v>17.6240601503759</v>
      </c>
    </row>
    <row r="197" customFormat="false" ht="13.5" hidden="false" customHeight="false" outlineLevel="0" collapsed="false">
      <c r="A197" s="2" t="n">
        <v>4574</v>
      </c>
      <c r="B197" s="16" t="s">
        <v>23</v>
      </c>
      <c r="C197" s="16" t="s">
        <v>24</v>
      </c>
      <c r="D197" s="3" t="n">
        <v>0.666666666666667</v>
      </c>
      <c r="E197" s="3" t="n">
        <v>0.701388888888889</v>
      </c>
      <c r="G197" s="1" t="s">
        <v>134</v>
      </c>
      <c r="H197" s="16" t="s">
        <v>60</v>
      </c>
      <c r="I197" s="4" t="n">
        <v>265</v>
      </c>
      <c r="J197" s="4" t="n">
        <v>6620</v>
      </c>
      <c r="K197" s="5" t="n">
        <v>24.9811320754717</v>
      </c>
    </row>
    <row r="198" customFormat="false" ht="13.5" hidden="false" customHeight="false" outlineLevel="0" collapsed="false">
      <c r="A198" s="2" t="n">
        <v>4575</v>
      </c>
      <c r="B198" s="16" t="s">
        <v>23</v>
      </c>
      <c r="C198" s="16" t="s">
        <v>24</v>
      </c>
      <c r="D198" s="3" t="n">
        <v>0.666666666666667</v>
      </c>
      <c r="E198" s="3" t="n">
        <v>0.701388888888889</v>
      </c>
      <c r="G198" s="1" t="s">
        <v>134</v>
      </c>
      <c r="H198" s="16" t="s">
        <v>121</v>
      </c>
      <c r="I198" s="4" t="n">
        <v>265</v>
      </c>
      <c r="J198" s="4" t="n">
        <v>7720</v>
      </c>
      <c r="K198" s="5" t="n">
        <v>29.1320754716981</v>
      </c>
    </row>
    <row r="199" customFormat="false" ht="13.5" hidden="false" customHeight="false" outlineLevel="0" collapsed="false">
      <c r="A199" s="2" t="n">
        <v>4576</v>
      </c>
      <c r="B199" s="16" t="s">
        <v>23</v>
      </c>
      <c r="C199" s="16" t="s">
        <v>24</v>
      </c>
      <c r="D199" s="3" t="n">
        <v>0.666666666666667</v>
      </c>
      <c r="E199" s="3" t="n">
        <v>0.701388888888889</v>
      </c>
      <c r="G199" s="1" t="s">
        <v>134</v>
      </c>
      <c r="H199" s="16" t="s">
        <v>122</v>
      </c>
      <c r="I199" s="4" t="n">
        <v>265</v>
      </c>
      <c r="J199" s="4" t="n">
        <v>8320</v>
      </c>
      <c r="K199" s="5" t="n">
        <v>31.3962264150943</v>
      </c>
    </row>
    <row r="200" customFormat="false" ht="13.5" hidden="false" customHeight="false" outlineLevel="0" collapsed="false">
      <c r="A200" s="2" t="n">
        <v>4577</v>
      </c>
      <c r="B200" s="16" t="s">
        <v>23</v>
      </c>
      <c r="C200" s="16" t="s">
        <v>24</v>
      </c>
      <c r="D200" s="3" t="n">
        <v>0.666666666666667</v>
      </c>
      <c r="E200" s="3" t="n">
        <v>0.701388888888889</v>
      </c>
      <c r="G200" s="1" t="s">
        <v>134</v>
      </c>
      <c r="H200" s="16" t="s">
        <v>123</v>
      </c>
      <c r="I200" s="4" t="n">
        <v>265</v>
      </c>
      <c r="J200" s="4" t="n">
        <v>9220</v>
      </c>
      <c r="K200" s="5" t="n">
        <v>34.7924528301887</v>
      </c>
    </row>
    <row r="201" customFormat="false" ht="13.5" hidden="false" customHeight="false" outlineLevel="0" collapsed="false">
      <c r="A201" s="2" t="n">
        <v>4578</v>
      </c>
      <c r="B201" s="16" t="s">
        <v>23</v>
      </c>
      <c r="C201" s="16" t="s">
        <v>24</v>
      </c>
      <c r="D201" s="3" t="n">
        <v>0.666666666666667</v>
      </c>
      <c r="E201" s="3" t="n">
        <v>0.701388888888889</v>
      </c>
      <c r="G201" s="1" t="s">
        <v>134</v>
      </c>
      <c r="H201" s="16" t="s">
        <v>124</v>
      </c>
      <c r="I201" s="4" t="n">
        <v>265</v>
      </c>
      <c r="J201" s="4" t="n">
        <v>9620</v>
      </c>
      <c r="K201" s="5" t="n">
        <v>36.3018867924528</v>
      </c>
    </row>
    <row r="202" customFormat="false" ht="13.5" hidden="false" customHeight="false" outlineLevel="0" collapsed="false">
      <c r="A202" s="2" t="n">
        <v>4579</v>
      </c>
      <c r="B202" s="16" t="s">
        <v>23</v>
      </c>
      <c r="C202" s="16" t="s">
        <v>24</v>
      </c>
      <c r="D202" s="3" t="n">
        <v>0.666666666666667</v>
      </c>
      <c r="E202" s="3" t="n">
        <v>0.701388888888889</v>
      </c>
      <c r="G202" s="1" t="s">
        <v>134</v>
      </c>
      <c r="H202" s="16" t="s">
        <v>125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4580</v>
      </c>
      <c r="B203" s="16" t="s">
        <v>23</v>
      </c>
      <c r="C203" s="16" t="s">
        <v>24</v>
      </c>
      <c r="D203" s="3" t="n">
        <v>0.666666666666667</v>
      </c>
      <c r="E203" s="3" t="n">
        <v>0.701388888888889</v>
      </c>
      <c r="G203" s="1" t="s">
        <v>134</v>
      </c>
      <c r="H203" s="16" t="s">
        <v>126</v>
      </c>
      <c r="I203" s="4" t="n">
        <v>842</v>
      </c>
      <c r="J203" s="4" t="n">
        <v>14020</v>
      </c>
      <c r="K203" s="5" t="n">
        <v>16.6508313539192</v>
      </c>
    </row>
    <row r="204" customFormat="false" ht="13.5" hidden="false" customHeight="false" outlineLevel="0" collapsed="false">
      <c r="A204" s="2" t="n">
        <v>4581</v>
      </c>
      <c r="B204" s="16" t="s">
        <v>23</v>
      </c>
      <c r="C204" s="16" t="s">
        <v>24</v>
      </c>
      <c r="D204" s="3" t="n">
        <v>0.666666666666667</v>
      </c>
      <c r="E204" s="3" t="n">
        <v>0.701388888888889</v>
      </c>
      <c r="G204" s="1" t="s">
        <v>134</v>
      </c>
      <c r="H204" s="16" t="s">
        <v>62</v>
      </c>
      <c r="I204" s="4" t="n">
        <v>842</v>
      </c>
      <c r="J204" s="4" t="n">
        <v>13020</v>
      </c>
      <c r="K204" s="5" t="n">
        <v>15.4631828978622</v>
      </c>
    </row>
    <row r="205" customFormat="false" ht="13.5" hidden="false" customHeight="false" outlineLevel="0" collapsed="false">
      <c r="A205" s="2" t="n">
        <v>4582</v>
      </c>
      <c r="B205" s="16" t="s">
        <v>23</v>
      </c>
      <c r="C205" s="16" t="s">
        <v>24</v>
      </c>
      <c r="D205" s="3" t="n">
        <v>0.791666666666667</v>
      </c>
      <c r="E205" s="3" t="n">
        <v>0.829861111111111</v>
      </c>
      <c r="G205" s="1" t="s">
        <v>135</v>
      </c>
      <c r="H205" s="16" t="s">
        <v>119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4583</v>
      </c>
      <c r="B206" s="16" t="s">
        <v>23</v>
      </c>
      <c r="C206" s="16" t="s">
        <v>24</v>
      </c>
      <c r="D206" s="3" t="n">
        <v>0.791666666666667</v>
      </c>
      <c r="E206" s="3" t="n">
        <v>0.829861111111111</v>
      </c>
      <c r="G206" s="1" t="s">
        <v>135</v>
      </c>
      <c r="H206" s="16" t="s">
        <v>26</v>
      </c>
      <c r="I206" s="4" t="n">
        <v>665</v>
      </c>
      <c r="J206" s="4" t="n">
        <v>10520</v>
      </c>
      <c r="K206" s="5" t="n">
        <v>15.8195488721805</v>
      </c>
    </row>
    <row r="207" customFormat="false" ht="13.5" hidden="false" customHeight="false" outlineLevel="0" collapsed="false">
      <c r="A207" s="2" t="n">
        <v>4584</v>
      </c>
      <c r="B207" s="16" t="s">
        <v>23</v>
      </c>
      <c r="C207" s="16" t="s">
        <v>24</v>
      </c>
      <c r="D207" s="3" t="n">
        <v>0.791666666666667</v>
      </c>
      <c r="E207" s="3" t="n">
        <v>0.829861111111111</v>
      </c>
      <c r="G207" s="1" t="s">
        <v>135</v>
      </c>
      <c r="H207" s="16" t="s">
        <v>120</v>
      </c>
      <c r="I207" s="4" t="n">
        <v>665</v>
      </c>
      <c r="J207" s="4" t="n">
        <v>11720</v>
      </c>
      <c r="K207" s="5" t="n">
        <v>17.6240601503759</v>
      </c>
    </row>
    <row r="208" customFormat="false" ht="13.5" hidden="false" customHeight="false" outlineLevel="0" collapsed="false">
      <c r="A208" s="2" t="n">
        <v>4585</v>
      </c>
      <c r="B208" s="16" t="s">
        <v>23</v>
      </c>
      <c r="C208" s="16" t="s">
        <v>24</v>
      </c>
      <c r="D208" s="3" t="n">
        <v>0.791666666666667</v>
      </c>
      <c r="E208" s="3" t="n">
        <v>0.829861111111111</v>
      </c>
      <c r="G208" s="1" t="s">
        <v>135</v>
      </c>
      <c r="H208" s="16" t="s">
        <v>60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86</v>
      </c>
      <c r="B209" s="16" t="s">
        <v>23</v>
      </c>
      <c r="C209" s="16" t="s">
        <v>24</v>
      </c>
      <c r="D209" s="3" t="n">
        <v>0.791666666666667</v>
      </c>
      <c r="E209" s="3" t="n">
        <v>0.829861111111111</v>
      </c>
      <c r="G209" s="1" t="s">
        <v>135</v>
      </c>
      <c r="H209" s="16" t="s">
        <v>121</v>
      </c>
      <c r="I209" s="4" t="n">
        <v>265</v>
      </c>
      <c r="J209" s="4" t="n">
        <v>7720</v>
      </c>
      <c r="K209" s="5" t="n">
        <v>29.1320754716981</v>
      </c>
    </row>
    <row r="210" customFormat="false" ht="13.5" hidden="false" customHeight="false" outlineLevel="0" collapsed="false">
      <c r="A210" s="2" t="n">
        <v>4587</v>
      </c>
      <c r="B210" s="16" t="s">
        <v>23</v>
      </c>
      <c r="C210" s="16" t="s">
        <v>24</v>
      </c>
      <c r="D210" s="3" t="n">
        <v>0.791666666666667</v>
      </c>
      <c r="E210" s="3" t="n">
        <v>0.829861111111111</v>
      </c>
      <c r="G210" s="1" t="s">
        <v>135</v>
      </c>
      <c r="H210" s="16" t="s">
        <v>122</v>
      </c>
      <c r="I210" s="4" t="n">
        <v>265</v>
      </c>
      <c r="J210" s="4" t="n">
        <v>8320</v>
      </c>
      <c r="K210" s="5" t="n">
        <v>31.3962264150943</v>
      </c>
    </row>
    <row r="211" customFormat="false" ht="13.5" hidden="false" customHeight="false" outlineLevel="0" collapsed="false">
      <c r="A211" s="2" t="n">
        <v>4588</v>
      </c>
      <c r="B211" s="16" t="s">
        <v>23</v>
      </c>
      <c r="C211" s="16" t="s">
        <v>24</v>
      </c>
      <c r="D211" s="3" t="n">
        <v>0.791666666666667</v>
      </c>
      <c r="E211" s="3" t="n">
        <v>0.829861111111111</v>
      </c>
      <c r="G211" s="1" t="s">
        <v>135</v>
      </c>
      <c r="H211" s="16" t="s">
        <v>123</v>
      </c>
      <c r="I211" s="4" t="n">
        <v>265</v>
      </c>
      <c r="J211" s="4" t="n">
        <v>9220</v>
      </c>
      <c r="K211" s="5" t="n">
        <v>34.7924528301887</v>
      </c>
    </row>
    <row r="212" customFormat="false" ht="13.5" hidden="false" customHeight="false" outlineLevel="0" collapsed="false">
      <c r="A212" s="2" t="n">
        <v>4589</v>
      </c>
      <c r="B212" s="16" t="s">
        <v>23</v>
      </c>
      <c r="C212" s="16" t="s">
        <v>24</v>
      </c>
      <c r="D212" s="3" t="n">
        <v>0.791666666666667</v>
      </c>
      <c r="E212" s="3" t="n">
        <v>0.829861111111111</v>
      </c>
      <c r="G212" s="1" t="s">
        <v>135</v>
      </c>
      <c r="H212" s="16" t="s">
        <v>124</v>
      </c>
      <c r="I212" s="4" t="n">
        <v>265</v>
      </c>
      <c r="J212" s="4" t="n">
        <v>9620</v>
      </c>
      <c r="K212" s="5" t="n">
        <v>36.3018867924528</v>
      </c>
    </row>
    <row r="213" customFormat="false" ht="13.5" hidden="false" customHeight="false" outlineLevel="0" collapsed="false">
      <c r="A213" s="2" t="n">
        <v>4590</v>
      </c>
      <c r="B213" s="16" t="s">
        <v>23</v>
      </c>
      <c r="C213" s="16" t="s">
        <v>24</v>
      </c>
      <c r="D213" s="3" t="n">
        <v>0.791666666666667</v>
      </c>
      <c r="E213" s="3" t="n">
        <v>0.829861111111111</v>
      </c>
      <c r="G213" s="1" t="s">
        <v>135</v>
      </c>
      <c r="H213" s="16" t="s">
        <v>125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591</v>
      </c>
      <c r="B214" s="16" t="s">
        <v>23</v>
      </c>
      <c r="C214" s="16" t="s">
        <v>24</v>
      </c>
      <c r="D214" s="3" t="n">
        <v>0.791666666666667</v>
      </c>
      <c r="E214" s="3" t="n">
        <v>0.829861111111111</v>
      </c>
      <c r="G214" s="1" t="s">
        <v>135</v>
      </c>
      <c r="H214" s="16" t="s">
        <v>126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4592</v>
      </c>
      <c r="B215" s="16" t="s">
        <v>23</v>
      </c>
      <c r="C215" s="16" t="s">
        <v>24</v>
      </c>
      <c r="D215" s="3" t="n">
        <v>0.791666666666667</v>
      </c>
      <c r="E215" s="3" t="n">
        <v>0.829861111111111</v>
      </c>
      <c r="G215" s="1" t="s">
        <v>135</v>
      </c>
      <c r="H215" s="16" t="s">
        <v>62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36</v>
      </c>
    </row>
    <row r="217" customFormat="false" ht="13.5" hidden="false" customHeight="false" outlineLevel="0" collapsed="false">
      <c r="A217" s="2" t="n">
        <v>1933</v>
      </c>
      <c r="B217" s="16" t="s">
        <v>58</v>
      </c>
      <c r="C217" s="16" t="s">
        <v>23</v>
      </c>
      <c r="D217" s="3" t="n">
        <v>0.340277777777778</v>
      </c>
      <c r="E217" s="3" t="n">
        <v>0.461805555555556</v>
      </c>
      <c r="G217" s="1" t="s">
        <v>137</v>
      </c>
      <c r="H217" s="16" t="s">
        <v>119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934</v>
      </c>
      <c r="B218" s="16" t="s">
        <v>58</v>
      </c>
      <c r="C218" s="16" t="s">
        <v>23</v>
      </c>
      <c r="D218" s="3" t="n">
        <v>0.340277777777778</v>
      </c>
      <c r="E218" s="3" t="n">
        <v>0.461805555555556</v>
      </c>
      <c r="G218" s="1" t="s">
        <v>137</v>
      </c>
      <c r="H218" s="16" t="s">
        <v>26</v>
      </c>
      <c r="I218" s="4" t="n">
        <v>2137</v>
      </c>
      <c r="J218" s="4" t="n">
        <v>42190</v>
      </c>
      <c r="K218" s="5" t="n">
        <v>19.7426298549368</v>
      </c>
    </row>
    <row r="219" customFormat="false" ht="13.5" hidden="false" customHeight="false" outlineLevel="0" collapsed="false">
      <c r="A219" s="2" t="n">
        <v>1935</v>
      </c>
      <c r="B219" s="16" t="s">
        <v>58</v>
      </c>
      <c r="C219" s="16" t="s">
        <v>23</v>
      </c>
      <c r="D219" s="3" t="n">
        <v>0.340277777777778</v>
      </c>
      <c r="E219" s="3" t="n">
        <v>0.461805555555556</v>
      </c>
      <c r="G219" s="1" t="s">
        <v>137</v>
      </c>
      <c r="H219" s="16" t="s">
        <v>120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936</v>
      </c>
      <c r="B220" s="16" t="s">
        <v>58</v>
      </c>
      <c r="C220" s="16" t="s">
        <v>23</v>
      </c>
      <c r="D220" s="3" t="n">
        <v>0.340277777777778</v>
      </c>
      <c r="E220" s="3" t="n">
        <v>0.461805555555556</v>
      </c>
      <c r="G220" s="1" t="s">
        <v>137</v>
      </c>
      <c r="H220" s="16" t="s">
        <v>60</v>
      </c>
      <c r="I220" s="4" t="n">
        <v>1737</v>
      </c>
      <c r="J220" s="4" t="n">
        <v>25490</v>
      </c>
      <c r="K220" s="5" t="n">
        <v>14.6747265400115</v>
      </c>
    </row>
    <row r="221" customFormat="false" ht="13.5" hidden="false" customHeight="false" outlineLevel="0" collapsed="false">
      <c r="A221" s="2" t="n">
        <v>1937</v>
      </c>
      <c r="B221" s="16" t="s">
        <v>58</v>
      </c>
      <c r="C221" s="16" t="s">
        <v>23</v>
      </c>
      <c r="D221" s="3" t="n">
        <v>0.340277777777778</v>
      </c>
      <c r="E221" s="3" t="n">
        <v>0.461805555555556</v>
      </c>
      <c r="G221" s="1" t="s">
        <v>137</v>
      </c>
      <c r="H221" s="16" t="s">
        <v>121</v>
      </c>
      <c r="I221" s="4" t="n">
        <v>1737</v>
      </c>
      <c r="J221" s="4" t="n">
        <v>27490</v>
      </c>
      <c r="K221" s="5" t="n">
        <v>15.8261370178469</v>
      </c>
    </row>
    <row r="222" customFormat="false" ht="13.5" hidden="false" customHeight="false" outlineLevel="0" collapsed="false">
      <c r="A222" s="2" t="n">
        <v>1938</v>
      </c>
      <c r="B222" s="16" t="s">
        <v>58</v>
      </c>
      <c r="C222" s="16" t="s">
        <v>23</v>
      </c>
      <c r="D222" s="3" t="n">
        <v>0.340277777777778</v>
      </c>
      <c r="E222" s="3" t="n">
        <v>0.461805555555556</v>
      </c>
      <c r="G222" s="1" t="s">
        <v>137</v>
      </c>
      <c r="H222" s="16" t="s">
        <v>122</v>
      </c>
      <c r="I222" s="4" t="n">
        <v>1737</v>
      </c>
      <c r="J222" s="4" t="n">
        <v>28190</v>
      </c>
      <c r="K222" s="5" t="n">
        <v>16.2291306850892</v>
      </c>
    </row>
    <row r="223" customFormat="false" ht="13.5" hidden="false" customHeight="false" outlineLevel="0" collapsed="false">
      <c r="A223" s="2" t="n">
        <v>1939</v>
      </c>
      <c r="B223" s="16" t="s">
        <v>58</v>
      </c>
      <c r="C223" s="16" t="s">
        <v>23</v>
      </c>
      <c r="D223" s="3" t="n">
        <v>0.340277777777778</v>
      </c>
      <c r="E223" s="3" t="n">
        <v>0.461805555555556</v>
      </c>
      <c r="G223" s="1" t="s">
        <v>137</v>
      </c>
      <c r="H223" s="16" t="s">
        <v>123</v>
      </c>
      <c r="I223" s="4" t="n">
        <v>1737</v>
      </c>
      <c r="J223" s="4" t="n">
        <v>30390</v>
      </c>
      <c r="K223" s="5" t="n">
        <v>17.4956822107081</v>
      </c>
    </row>
    <row r="224" customFormat="false" ht="13.5" hidden="false" customHeight="false" outlineLevel="0" collapsed="false">
      <c r="A224" s="2" t="n">
        <v>1940</v>
      </c>
      <c r="B224" s="16" t="s">
        <v>58</v>
      </c>
      <c r="C224" s="16" t="s">
        <v>23</v>
      </c>
      <c r="D224" s="3" t="n">
        <v>0.340277777777778</v>
      </c>
      <c r="E224" s="3" t="n">
        <v>0.461805555555556</v>
      </c>
      <c r="G224" s="1" t="s">
        <v>137</v>
      </c>
      <c r="H224" s="16" t="s">
        <v>124</v>
      </c>
      <c r="I224" s="4" t="n">
        <v>1737</v>
      </c>
      <c r="J224" s="4" t="n">
        <v>30590</v>
      </c>
      <c r="K224" s="5" t="n">
        <v>17.6108232584917</v>
      </c>
    </row>
    <row r="225" customFormat="false" ht="13.5" hidden="false" customHeight="false" outlineLevel="0" collapsed="false">
      <c r="A225" s="2" t="n">
        <v>1941</v>
      </c>
      <c r="B225" s="16" t="s">
        <v>58</v>
      </c>
      <c r="C225" s="16" t="s">
        <v>23</v>
      </c>
      <c r="D225" s="3" t="n">
        <v>0.340277777777778</v>
      </c>
      <c r="E225" s="3" t="n">
        <v>0.461805555555556</v>
      </c>
      <c r="G225" s="1" t="s">
        <v>137</v>
      </c>
      <c r="H225" s="16" t="s">
        <v>125</v>
      </c>
      <c r="I225" s="4" t="n">
        <v>3874</v>
      </c>
      <c r="J225" s="4" t="n">
        <v>77890</v>
      </c>
      <c r="K225" s="5" t="n">
        <v>20.1058337635519</v>
      </c>
    </row>
    <row r="226" customFormat="false" ht="13.5" hidden="false" customHeight="false" outlineLevel="0" collapsed="false">
      <c r="A226" s="2" t="n">
        <v>1942</v>
      </c>
      <c r="B226" s="16" t="s">
        <v>58</v>
      </c>
      <c r="C226" s="16" t="s">
        <v>23</v>
      </c>
      <c r="D226" s="3" t="n">
        <v>0.340277777777778</v>
      </c>
      <c r="E226" s="3" t="n">
        <v>0.461805555555556</v>
      </c>
      <c r="G226" s="1" t="s">
        <v>137</v>
      </c>
      <c r="H226" s="16" t="s">
        <v>126</v>
      </c>
      <c r="I226" s="4" t="n">
        <v>3295</v>
      </c>
      <c r="J226" s="4" t="n">
        <v>56490</v>
      </c>
      <c r="K226" s="5" t="n">
        <v>17.144157814871</v>
      </c>
    </row>
    <row r="227" customFormat="false" ht="13.5" hidden="false" customHeight="false" outlineLevel="0" collapsed="false">
      <c r="A227" s="2" t="n">
        <v>1943</v>
      </c>
      <c r="B227" s="16" t="s">
        <v>58</v>
      </c>
      <c r="C227" s="16" t="s">
        <v>23</v>
      </c>
      <c r="D227" s="3" t="n">
        <v>0.340277777777778</v>
      </c>
      <c r="E227" s="3" t="n">
        <v>0.461805555555556</v>
      </c>
      <c r="G227" s="1" t="s">
        <v>137</v>
      </c>
      <c r="H227" s="16" t="s">
        <v>62</v>
      </c>
      <c r="I227" s="4" t="n">
        <v>3295</v>
      </c>
      <c r="J227" s="4" t="n">
        <v>44690</v>
      </c>
      <c r="K227" s="5" t="n">
        <v>13.5629742033384</v>
      </c>
    </row>
    <row r="228" customFormat="false" ht="13.5" hidden="false" customHeight="false" outlineLevel="0" collapsed="false">
      <c r="A228" s="2" t="n">
        <v>1944</v>
      </c>
      <c r="B228" s="16" t="s">
        <v>58</v>
      </c>
      <c r="C228" s="16" t="s">
        <v>23</v>
      </c>
      <c r="D228" s="3" t="n">
        <v>0.510416666666667</v>
      </c>
      <c r="E228" s="3" t="n">
        <v>0.631944444444444</v>
      </c>
      <c r="G228" s="1" t="s">
        <v>138</v>
      </c>
      <c r="H228" s="16" t="s">
        <v>119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945</v>
      </c>
      <c r="B229" s="16" t="s">
        <v>58</v>
      </c>
      <c r="C229" s="16" t="s">
        <v>23</v>
      </c>
      <c r="D229" s="3" t="n">
        <v>0.510416666666667</v>
      </c>
      <c r="E229" s="3" t="n">
        <v>0.631944444444444</v>
      </c>
      <c r="G229" s="1" t="s">
        <v>138</v>
      </c>
      <c r="H229" s="16" t="s">
        <v>26</v>
      </c>
      <c r="I229" s="4" t="n">
        <v>2137</v>
      </c>
      <c r="J229" s="4" t="n">
        <v>42190</v>
      </c>
      <c r="K229" s="5" t="n">
        <v>19.7426298549368</v>
      </c>
    </row>
    <row r="230" customFormat="false" ht="13.5" hidden="false" customHeight="false" outlineLevel="0" collapsed="false">
      <c r="A230" s="2" t="n">
        <v>1946</v>
      </c>
      <c r="B230" s="16" t="s">
        <v>58</v>
      </c>
      <c r="C230" s="16" t="s">
        <v>23</v>
      </c>
      <c r="D230" s="3" t="n">
        <v>0.510416666666667</v>
      </c>
      <c r="E230" s="3" t="n">
        <v>0.631944444444444</v>
      </c>
      <c r="G230" s="1" t="s">
        <v>138</v>
      </c>
      <c r="H230" s="16" t="s">
        <v>120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947</v>
      </c>
      <c r="B231" s="16" t="s">
        <v>58</v>
      </c>
      <c r="C231" s="16" t="s">
        <v>23</v>
      </c>
      <c r="D231" s="3" t="n">
        <v>0.510416666666667</v>
      </c>
      <c r="E231" s="3" t="n">
        <v>0.631944444444444</v>
      </c>
      <c r="G231" s="1" t="s">
        <v>138</v>
      </c>
      <c r="H231" s="16" t="s">
        <v>60</v>
      </c>
      <c r="I231" s="4" t="n">
        <v>1737</v>
      </c>
      <c r="J231" s="4" t="n">
        <v>25490</v>
      </c>
      <c r="K231" s="5" t="n">
        <v>14.6747265400115</v>
      </c>
    </row>
    <row r="232" customFormat="false" ht="13.5" hidden="false" customHeight="false" outlineLevel="0" collapsed="false">
      <c r="A232" s="2" t="n">
        <v>1948</v>
      </c>
      <c r="B232" s="16" t="s">
        <v>58</v>
      </c>
      <c r="C232" s="16" t="s">
        <v>23</v>
      </c>
      <c r="D232" s="3" t="n">
        <v>0.510416666666667</v>
      </c>
      <c r="E232" s="3" t="n">
        <v>0.631944444444444</v>
      </c>
      <c r="G232" s="1" t="s">
        <v>138</v>
      </c>
      <c r="H232" s="16" t="s">
        <v>121</v>
      </c>
      <c r="I232" s="4" t="n">
        <v>1737</v>
      </c>
      <c r="J232" s="4" t="n">
        <v>27490</v>
      </c>
      <c r="K232" s="5" t="n">
        <v>15.8261370178469</v>
      </c>
    </row>
    <row r="233" customFormat="false" ht="13.5" hidden="false" customHeight="false" outlineLevel="0" collapsed="false">
      <c r="A233" s="2" t="n">
        <v>1949</v>
      </c>
      <c r="B233" s="16" t="s">
        <v>58</v>
      </c>
      <c r="C233" s="16" t="s">
        <v>23</v>
      </c>
      <c r="D233" s="3" t="n">
        <v>0.510416666666667</v>
      </c>
      <c r="E233" s="3" t="n">
        <v>0.631944444444444</v>
      </c>
      <c r="G233" s="1" t="s">
        <v>138</v>
      </c>
      <c r="H233" s="16" t="s">
        <v>122</v>
      </c>
      <c r="I233" s="4" t="n">
        <v>1737</v>
      </c>
      <c r="J233" s="4" t="n">
        <v>28190</v>
      </c>
      <c r="K233" s="5" t="n">
        <v>16.2291306850892</v>
      </c>
    </row>
    <row r="234" customFormat="false" ht="13.5" hidden="false" customHeight="false" outlineLevel="0" collapsed="false">
      <c r="A234" s="2" t="n">
        <v>1950</v>
      </c>
      <c r="B234" s="16" t="s">
        <v>58</v>
      </c>
      <c r="C234" s="16" t="s">
        <v>23</v>
      </c>
      <c r="D234" s="3" t="n">
        <v>0.510416666666667</v>
      </c>
      <c r="E234" s="3" t="n">
        <v>0.631944444444444</v>
      </c>
      <c r="G234" s="1" t="s">
        <v>138</v>
      </c>
      <c r="H234" s="16" t="s">
        <v>123</v>
      </c>
      <c r="I234" s="4" t="n">
        <v>1737</v>
      </c>
      <c r="J234" s="4" t="n">
        <v>30390</v>
      </c>
      <c r="K234" s="5" t="n">
        <v>17.4956822107081</v>
      </c>
    </row>
    <row r="235" customFormat="false" ht="13.5" hidden="false" customHeight="false" outlineLevel="0" collapsed="false">
      <c r="A235" s="2" t="n">
        <v>1951</v>
      </c>
      <c r="B235" s="16" t="s">
        <v>58</v>
      </c>
      <c r="C235" s="16" t="s">
        <v>23</v>
      </c>
      <c r="D235" s="3" t="n">
        <v>0.510416666666667</v>
      </c>
      <c r="E235" s="3" t="n">
        <v>0.631944444444444</v>
      </c>
      <c r="G235" s="1" t="s">
        <v>138</v>
      </c>
      <c r="H235" s="16" t="s">
        <v>124</v>
      </c>
      <c r="I235" s="4" t="n">
        <v>1737</v>
      </c>
      <c r="J235" s="4" t="n">
        <v>30590</v>
      </c>
      <c r="K235" s="5" t="n">
        <v>17.6108232584917</v>
      </c>
    </row>
    <row r="236" customFormat="false" ht="13.5" hidden="false" customHeight="false" outlineLevel="0" collapsed="false">
      <c r="A236" s="2" t="n">
        <v>1952</v>
      </c>
      <c r="B236" s="16" t="s">
        <v>58</v>
      </c>
      <c r="C236" s="16" t="s">
        <v>23</v>
      </c>
      <c r="D236" s="3" t="n">
        <v>0.510416666666667</v>
      </c>
      <c r="E236" s="3" t="n">
        <v>0.631944444444444</v>
      </c>
      <c r="G236" s="1" t="s">
        <v>138</v>
      </c>
      <c r="H236" s="16" t="s">
        <v>125</v>
      </c>
      <c r="I236" s="4" t="n">
        <v>3874</v>
      </c>
      <c r="J236" s="4" t="n">
        <v>77890</v>
      </c>
      <c r="K236" s="5" t="n">
        <v>20.1058337635519</v>
      </c>
    </row>
    <row r="237" customFormat="false" ht="13.5" hidden="false" customHeight="false" outlineLevel="0" collapsed="false">
      <c r="A237" s="2" t="n">
        <v>1953</v>
      </c>
      <c r="B237" s="16" t="s">
        <v>58</v>
      </c>
      <c r="C237" s="16" t="s">
        <v>23</v>
      </c>
      <c r="D237" s="3" t="n">
        <v>0.510416666666667</v>
      </c>
      <c r="E237" s="3" t="n">
        <v>0.631944444444444</v>
      </c>
      <c r="G237" s="1" t="s">
        <v>138</v>
      </c>
      <c r="H237" s="16" t="s">
        <v>126</v>
      </c>
      <c r="I237" s="4" t="n">
        <v>3295</v>
      </c>
      <c r="J237" s="4" t="n">
        <v>56490</v>
      </c>
      <c r="K237" s="5" t="n">
        <v>17.144157814871</v>
      </c>
    </row>
    <row r="238" customFormat="false" ht="13.5" hidden="false" customHeight="false" outlineLevel="0" collapsed="false">
      <c r="A238" s="2" t="n">
        <v>1954</v>
      </c>
      <c r="B238" s="16" t="s">
        <v>58</v>
      </c>
      <c r="C238" s="16" t="s">
        <v>23</v>
      </c>
      <c r="D238" s="3" t="n">
        <v>0.510416666666667</v>
      </c>
      <c r="E238" s="3" t="n">
        <v>0.631944444444444</v>
      </c>
      <c r="G238" s="1" t="s">
        <v>138</v>
      </c>
      <c r="H238" s="16" t="s">
        <v>62</v>
      </c>
      <c r="I238" s="4" t="n">
        <v>3295</v>
      </c>
      <c r="J238" s="4" t="n">
        <v>44690</v>
      </c>
      <c r="K238" s="5" t="n">
        <v>13.5629742033384</v>
      </c>
    </row>
    <row r="239" customFormat="false" ht="13.5" hidden="false" customHeight="false" outlineLevel="0" collapsed="false">
      <c r="A239" s="2" t="n">
        <v>2283</v>
      </c>
      <c r="B239" s="16" t="s">
        <v>65</v>
      </c>
      <c r="C239" s="16" t="s">
        <v>23</v>
      </c>
      <c r="D239" s="3" t="n">
        <v>0.493055555555556</v>
      </c>
      <c r="E239" s="3" t="n">
        <v>0.597222222222222</v>
      </c>
      <c r="G239" s="1" t="s">
        <v>139</v>
      </c>
      <c r="H239" s="16" t="s">
        <v>119</v>
      </c>
      <c r="I239" s="4" t="n">
        <v>2358</v>
      </c>
      <c r="J239" s="4" t="n">
        <v>56140</v>
      </c>
      <c r="K239" s="5" t="n">
        <v>23.8083121289228</v>
      </c>
    </row>
    <row r="240" customFormat="false" ht="13.5" hidden="false" customHeight="false" outlineLevel="0" collapsed="false">
      <c r="A240" s="2" t="n">
        <v>2284</v>
      </c>
      <c r="B240" s="16" t="s">
        <v>65</v>
      </c>
      <c r="C240" s="16" t="s">
        <v>23</v>
      </c>
      <c r="D240" s="3" t="n">
        <v>0.493055555555556</v>
      </c>
      <c r="E240" s="3" t="n">
        <v>0.597222222222222</v>
      </c>
      <c r="G240" s="1" t="s">
        <v>139</v>
      </c>
      <c r="H240" s="16" t="s">
        <v>26</v>
      </c>
      <c r="I240" s="4" t="n">
        <v>1868</v>
      </c>
      <c r="J240" s="4" t="n">
        <v>44240</v>
      </c>
      <c r="K240" s="5" t="n">
        <v>23.6830835117773</v>
      </c>
    </row>
    <row r="241" customFormat="false" ht="13.5" hidden="false" customHeight="false" outlineLevel="0" collapsed="false">
      <c r="A241" s="2" t="n">
        <v>2285</v>
      </c>
      <c r="B241" s="16" t="s">
        <v>65</v>
      </c>
      <c r="C241" s="16" t="s">
        <v>23</v>
      </c>
      <c r="D241" s="3" t="n">
        <v>0.493055555555556</v>
      </c>
      <c r="E241" s="3" t="n">
        <v>0.597222222222222</v>
      </c>
      <c r="G241" s="1" t="s">
        <v>139</v>
      </c>
      <c r="H241" s="16" t="s">
        <v>120</v>
      </c>
      <c r="I241" s="4" t="n">
        <v>1868</v>
      </c>
      <c r="J241" s="4" t="n">
        <v>49040</v>
      </c>
      <c r="K241" s="5" t="n">
        <v>26.2526766595289</v>
      </c>
    </row>
    <row r="242" customFormat="false" ht="13.5" hidden="false" customHeight="false" outlineLevel="0" collapsed="false">
      <c r="A242" s="2" t="n">
        <v>2286</v>
      </c>
      <c r="B242" s="16" t="s">
        <v>65</v>
      </c>
      <c r="C242" s="16" t="s">
        <v>23</v>
      </c>
      <c r="D242" s="3" t="n">
        <v>0.493055555555556</v>
      </c>
      <c r="E242" s="3" t="n">
        <v>0.597222222222222</v>
      </c>
      <c r="G242" s="1" t="s">
        <v>139</v>
      </c>
      <c r="H242" s="16" t="s">
        <v>60</v>
      </c>
      <c r="I242" s="4" t="n">
        <v>1468</v>
      </c>
      <c r="J242" s="4" t="n">
        <v>20840</v>
      </c>
      <c r="K242" s="5" t="n">
        <v>14.1961852861035</v>
      </c>
    </row>
    <row r="243" customFormat="false" ht="13.5" hidden="false" customHeight="false" outlineLevel="0" collapsed="false">
      <c r="A243" s="2" t="n">
        <v>2287</v>
      </c>
      <c r="B243" s="16" t="s">
        <v>65</v>
      </c>
      <c r="C243" s="16" t="s">
        <v>23</v>
      </c>
      <c r="D243" s="3" t="n">
        <v>0.493055555555556</v>
      </c>
      <c r="E243" s="3" t="n">
        <v>0.597222222222222</v>
      </c>
      <c r="G243" s="1" t="s">
        <v>139</v>
      </c>
      <c r="H243" s="16" t="s">
        <v>121</v>
      </c>
      <c r="I243" s="4" t="n">
        <v>1468</v>
      </c>
      <c r="J243" s="4" t="n">
        <v>27640</v>
      </c>
      <c r="K243" s="5" t="n">
        <v>18.8283378746594</v>
      </c>
    </row>
    <row r="244" customFormat="false" ht="13.5" hidden="false" customHeight="false" outlineLevel="0" collapsed="false">
      <c r="A244" s="2" t="n">
        <v>2288</v>
      </c>
      <c r="B244" s="16" t="s">
        <v>65</v>
      </c>
      <c r="C244" s="16" t="s">
        <v>23</v>
      </c>
      <c r="D244" s="3" t="n">
        <v>0.493055555555556</v>
      </c>
      <c r="E244" s="3" t="n">
        <v>0.597222222222222</v>
      </c>
      <c r="G244" s="1" t="s">
        <v>139</v>
      </c>
      <c r="H244" s="16" t="s">
        <v>122</v>
      </c>
      <c r="I244" s="4" t="n">
        <v>1468</v>
      </c>
      <c r="J244" s="4" t="n">
        <v>31140</v>
      </c>
      <c r="K244" s="5" t="n">
        <v>21.2125340599455</v>
      </c>
    </row>
    <row r="245" customFormat="false" ht="13.5" hidden="false" customHeight="false" outlineLevel="0" collapsed="false">
      <c r="A245" s="2" t="n">
        <v>2289</v>
      </c>
      <c r="B245" s="16" t="s">
        <v>65</v>
      </c>
      <c r="C245" s="16" t="s">
        <v>23</v>
      </c>
      <c r="D245" s="3" t="n">
        <v>0.493055555555556</v>
      </c>
      <c r="E245" s="3" t="n">
        <v>0.597222222222222</v>
      </c>
      <c r="G245" s="1" t="s">
        <v>139</v>
      </c>
      <c r="H245" s="16" t="s">
        <v>123</v>
      </c>
      <c r="I245" s="4" t="n">
        <v>1468</v>
      </c>
      <c r="J245" s="4" t="n">
        <v>36740</v>
      </c>
      <c r="K245" s="5" t="n">
        <v>25.0272479564033</v>
      </c>
    </row>
    <row r="246" customFormat="false" ht="13.5" hidden="false" customHeight="false" outlineLevel="0" collapsed="false">
      <c r="A246" s="2" t="n">
        <v>2290</v>
      </c>
      <c r="B246" s="16" t="s">
        <v>65</v>
      </c>
      <c r="C246" s="16" t="s">
        <v>23</v>
      </c>
      <c r="D246" s="3" t="n">
        <v>0.493055555555556</v>
      </c>
      <c r="E246" s="3" t="n">
        <v>0.597222222222222</v>
      </c>
      <c r="G246" s="1" t="s">
        <v>139</v>
      </c>
      <c r="H246" s="16" t="s">
        <v>124</v>
      </c>
      <c r="I246" s="4" t="n">
        <v>1468</v>
      </c>
      <c r="J246" s="4" t="n">
        <v>39040</v>
      </c>
      <c r="K246" s="5" t="n">
        <v>26.5940054495913</v>
      </c>
    </row>
    <row r="247" customFormat="false" ht="13.5" hidden="false" customHeight="false" outlineLevel="0" collapsed="false">
      <c r="A247" s="2" t="n">
        <v>2291</v>
      </c>
      <c r="B247" s="16" t="s">
        <v>65</v>
      </c>
      <c r="C247" s="16" t="s">
        <v>23</v>
      </c>
      <c r="D247" s="3" t="n">
        <v>0.493055555555556</v>
      </c>
      <c r="E247" s="3" t="n">
        <v>0.597222222222222</v>
      </c>
      <c r="G247" s="1" t="s">
        <v>139</v>
      </c>
      <c r="H247" s="16" t="s">
        <v>125</v>
      </c>
      <c r="I247" s="4" t="n">
        <v>3337</v>
      </c>
      <c r="J247" s="4" t="n">
        <v>68840</v>
      </c>
      <c r="K247" s="5" t="n">
        <v>20.6293077614624</v>
      </c>
    </row>
    <row r="248" customFormat="false" ht="13.5" hidden="false" customHeight="false" outlineLevel="0" collapsed="false">
      <c r="A248" s="2" t="n">
        <v>2292</v>
      </c>
      <c r="B248" s="16" t="s">
        <v>65</v>
      </c>
      <c r="C248" s="16" t="s">
        <v>23</v>
      </c>
      <c r="D248" s="3" t="n">
        <v>0.493055555555556</v>
      </c>
      <c r="E248" s="3" t="n">
        <v>0.597222222222222</v>
      </c>
      <c r="G248" s="1" t="s">
        <v>139</v>
      </c>
      <c r="H248" s="16" t="s">
        <v>126</v>
      </c>
      <c r="I248" s="4" t="n">
        <v>2847</v>
      </c>
      <c r="J248" s="4" t="n">
        <v>56440</v>
      </c>
      <c r="K248" s="5" t="n">
        <v>19.8243765367053</v>
      </c>
    </row>
    <row r="249" customFormat="false" ht="13.5" hidden="false" customHeight="false" outlineLevel="0" collapsed="false">
      <c r="A249" s="2" t="n">
        <v>2293</v>
      </c>
      <c r="B249" s="16" t="s">
        <v>65</v>
      </c>
      <c r="C249" s="16" t="s">
        <v>23</v>
      </c>
      <c r="D249" s="3" t="n">
        <v>0.493055555555556</v>
      </c>
      <c r="E249" s="3" t="n">
        <v>0.597222222222222</v>
      </c>
      <c r="G249" s="1" t="s">
        <v>139</v>
      </c>
      <c r="H249" s="16" t="s">
        <v>62</v>
      </c>
      <c r="I249" s="4" t="n">
        <v>2847</v>
      </c>
      <c r="J249" s="4" t="n">
        <v>48940</v>
      </c>
      <c r="K249" s="5" t="n">
        <v>17.1900245872849</v>
      </c>
    </row>
    <row r="250" customFormat="false" ht="13.5" hidden="false" customHeight="false" outlineLevel="0" collapsed="false">
      <c r="A250" s="2" t="n">
        <v>2929</v>
      </c>
      <c r="B250" s="16" t="s">
        <v>68</v>
      </c>
      <c r="C250" s="16" t="s">
        <v>23</v>
      </c>
      <c r="D250" s="3" t="n">
        <v>0.4375</v>
      </c>
      <c r="E250" s="3" t="n">
        <v>0.534722222222222</v>
      </c>
      <c r="G250" s="1" t="s">
        <v>140</v>
      </c>
      <c r="H250" s="16" t="s">
        <v>119</v>
      </c>
      <c r="I250" s="4" t="n">
        <v>2212</v>
      </c>
      <c r="J250" s="4" t="n">
        <v>51040</v>
      </c>
      <c r="K250" s="5" t="n">
        <v>23.0741410488246</v>
      </c>
    </row>
    <row r="251" customFormat="false" ht="13.5" hidden="false" customHeight="false" outlineLevel="0" collapsed="false">
      <c r="A251" s="2" t="n">
        <v>2930</v>
      </c>
      <c r="B251" s="16" t="s">
        <v>68</v>
      </c>
      <c r="C251" s="16" t="s">
        <v>23</v>
      </c>
      <c r="D251" s="3" t="n">
        <v>0.4375</v>
      </c>
      <c r="E251" s="3" t="n">
        <v>0.534722222222222</v>
      </c>
      <c r="G251" s="1" t="s">
        <v>140</v>
      </c>
      <c r="H251" s="16" t="s">
        <v>26</v>
      </c>
      <c r="I251" s="4" t="n">
        <v>1759</v>
      </c>
      <c r="J251" s="4" t="n">
        <v>41640</v>
      </c>
      <c r="K251" s="5" t="n">
        <v>23.6725412166003</v>
      </c>
    </row>
    <row r="252" customFormat="false" ht="13.5" hidden="false" customHeight="false" outlineLevel="0" collapsed="false">
      <c r="A252" s="2" t="n">
        <v>2931</v>
      </c>
      <c r="B252" s="16" t="s">
        <v>68</v>
      </c>
      <c r="C252" s="16" t="s">
        <v>23</v>
      </c>
      <c r="D252" s="3" t="n">
        <v>0.4375</v>
      </c>
      <c r="E252" s="3" t="n">
        <v>0.534722222222222</v>
      </c>
      <c r="G252" s="1" t="s">
        <v>140</v>
      </c>
      <c r="H252" s="16" t="s">
        <v>120</v>
      </c>
      <c r="I252" s="4" t="n">
        <v>1759</v>
      </c>
      <c r="J252" s="4" t="n">
        <v>45140</v>
      </c>
      <c r="K252" s="5" t="n">
        <v>25.6623081296191</v>
      </c>
    </row>
    <row r="253" customFormat="false" ht="13.5" hidden="false" customHeight="false" outlineLevel="0" collapsed="false">
      <c r="A253" s="2" t="n">
        <v>2932</v>
      </c>
      <c r="B253" s="16" t="s">
        <v>68</v>
      </c>
      <c r="C253" s="16" t="s">
        <v>23</v>
      </c>
      <c r="D253" s="3" t="n">
        <v>0.4375</v>
      </c>
      <c r="E253" s="3" t="n">
        <v>0.534722222222222</v>
      </c>
      <c r="G253" s="1" t="s">
        <v>140</v>
      </c>
      <c r="H253" s="16" t="s">
        <v>60</v>
      </c>
      <c r="I253" s="4" t="n">
        <v>1359</v>
      </c>
      <c r="J253" s="4" t="n">
        <v>22340</v>
      </c>
      <c r="K253" s="5" t="n">
        <v>16.4385577630611</v>
      </c>
    </row>
    <row r="254" customFormat="false" ht="13.5" hidden="false" customHeight="false" outlineLevel="0" collapsed="false">
      <c r="A254" s="2" t="n">
        <v>2933</v>
      </c>
      <c r="B254" s="16" t="s">
        <v>68</v>
      </c>
      <c r="C254" s="16" t="s">
        <v>23</v>
      </c>
      <c r="D254" s="3" t="n">
        <v>0.4375</v>
      </c>
      <c r="E254" s="3" t="n">
        <v>0.534722222222222</v>
      </c>
      <c r="G254" s="1" t="s">
        <v>140</v>
      </c>
      <c r="H254" s="16" t="s">
        <v>121</v>
      </c>
      <c r="I254" s="4" t="n">
        <v>1359</v>
      </c>
      <c r="J254" s="4" t="n">
        <v>27940</v>
      </c>
      <c r="K254" s="5" t="n">
        <v>20.5592347314202</v>
      </c>
    </row>
    <row r="255" customFormat="false" ht="13.5" hidden="false" customHeight="false" outlineLevel="0" collapsed="false">
      <c r="A255" s="2" t="n">
        <v>2934</v>
      </c>
      <c r="B255" s="16" t="s">
        <v>68</v>
      </c>
      <c r="C255" s="16" t="s">
        <v>23</v>
      </c>
      <c r="D255" s="3" t="n">
        <v>0.4375</v>
      </c>
      <c r="E255" s="3" t="n">
        <v>0.534722222222222</v>
      </c>
      <c r="G255" s="1" t="s">
        <v>140</v>
      </c>
      <c r="H255" s="16" t="s">
        <v>122</v>
      </c>
      <c r="I255" s="4" t="n">
        <v>1359</v>
      </c>
      <c r="J255" s="4" t="n">
        <v>30840</v>
      </c>
      <c r="K255" s="5" t="n">
        <v>22.6931567328918</v>
      </c>
    </row>
    <row r="256" customFormat="false" ht="13.5" hidden="false" customHeight="false" outlineLevel="0" collapsed="false">
      <c r="A256" s="2" t="n">
        <v>2935</v>
      </c>
      <c r="B256" s="16" t="s">
        <v>68</v>
      </c>
      <c r="C256" s="16" t="s">
        <v>23</v>
      </c>
      <c r="D256" s="3" t="n">
        <v>0.4375</v>
      </c>
      <c r="E256" s="3" t="n">
        <v>0.534722222222222</v>
      </c>
      <c r="G256" s="1" t="s">
        <v>140</v>
      </c>
      <c r="H256" s="16" t="s">
        <v>123</v>
      </c>
      <c r="I256" s="4" t="n">
        <v>1359</v>
      </c>
      <c r="J256" s="4" t="n">
        <v>35440</v>
      </c>
      <c r="K256" s="5" t="n">
        <v>26.0779985283297</v>
      </c>
    </row>
    <row r="257" customFormat="false" ht="13.5" hidden="false" customHeight="false" outlineLevel="0" collapsed="false">
      <c r="A257" s="2" t="n">
        <v>2936</v>
      </c>
      <c r="B257" s="16" t="s">
        <v>68</v>
      </c>
      <c r="C257" s="16" t="s">
        <v>23</v>
      </c>
      <c r="D257" s="3" t="n">
        <v>0.4375</v>
      </c>
      <c r="E257" s="3" t="n">
        <v>0.534722222222222</v>
      </c>
      <c r="G257" s="1" t="s">
        <v>140</v>
      </c>
      <c r="H257" s="16" t="s">
        <v>124</v>
      </c>
      <c r="I257" s="4" t="n">
        <v>1359</v>
      </c>
      <c r="J257" s="4" t="n">
        <v>37340</v>
      </c>
      <c r="K257" s="5" t="n">
        <v>27.4760853568801</v>
      </c>
    </row>
    <row r="258" customFormat="false" ht="13.5" hidden="false" customHeight="false" outlineLevel="0" collapsed="false">
      <c r="A258" s="2" t="n">
        <v>2937</v>
      </c>
      <c r="B258" s="16" t="s">
        <v>68</v>
      </c>
      <c r="C258" s="16" t="s">
        <v>23</v>
      </c>
      <c r="D258" s="3" t="n">
        <v>0.4375</v>
      </c>
      <c r="E258" s="3" t="n">
        <v>0.534722222222222</v>
      </c>
      <c r="G258" s="1" t="s">
        <v>140</v>
      </c>
      <c r="H258" s="16" t="s">
        <v>125</v>
      </c>
      <c r="I258" s="4" t="n">
        <v>3118</v>
      </c>
      <c r="J258" s="4" t="n">
        <v>62540</v>
      </c>
      <c r="K258" s="5" t="n">
        <v>20.0577293136626</v>
      </c>
    </row>
    <row r="259" customFormat="false" ht="13.5" hidden="false" customHeight="false" outlineLevel="0" collapsed="false">
      <c r="A259" s="2" t="n">
        <v>2938</v>
      </c>
      <c r="B259" s="16" t="s">
        <v>68</v>
      </c>
      <c r="C259" s="16" t="s">
        <v>23</v>
      </c>
      <c r="D259" s="3" t="n">
        <v>0.4375</v>
      </c>
      <c r="E259" s="3" t="n">
        <v>0.534722222222222</v>
      </c>
      <c r="G259" s="1" t="s">
        <v>140</v>
      </c>
      <c r="H259" s="16" t="s">
        <v>126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39</v>
      </c>
      <c r="B260" s="16" t="s">
        <v>68</v>
      </c>
      <c r="C260" s="16" t="s">
        <v>23</v>
      </c>
      <c r="D260" s="3" t="n">
        <v>0.4375</v>
      </c>
      <c r="E260" s="3" t="n">
        <v>0.534722222222222</v>
      </c>
      <c r="G260" s="1" t="s">
        <v>140</v>
      </c>
      <c r="H260" s="16" t="s">
        <v>62</v>
      </c>
      <c r="I260" s="4" t="n">
        <v>2665</v>
      </c>
      <c r="J260" s="4" t="n">
        <v>47640</v>
      </c>
      <c r="K260" s="5" t="n">
        <v>17.8761726078799</v>
      </c>
    </row>
    <row r="261" customFormat="false" ht="13.5" hidden="false" customHeight="false" outlineLevel="0" collapsed="false">
      <c r="A261" s="2" t="n">
        <v>2940</v>
      </c>
      <c r="B261" s="16" t="s">
        <v>68</v>
      </c>
      <c r="C261" s="16" t="s">
        <v>23</v>
      </c>
      <c r="D261" s="3" t="n">
        <v>0.590277777777778</v>
      </c>
      <c r="E261" s="3" t="n">
        <v>0.6875</v>
      </c>
      <c r="G261" s="1" t="s">
        <v>141</v>
      </c>
      <c r="H261" s="16" t="s">
        <v>119</v>
      </c>
      <c r="I261" s="4" t="n">
        <v>2212</v>
      </c>
      <c r="J261" s="4" t="n">
        <v>51040</v>
      </c>
      <c r="K261" s="5" t="n">
        <v>23.0741410488246</v>
      </c>
    </row>
    <row r="262" customFormat="false" ht="13.5" hidden="false" customHeight="false" outlineLevel="0" collapsed="false">
      <c r="A262" s="2" t="n">
        <v>2941</v>
      </c>
      <c r="B262" s="16" t="s">
        <v>68</v>
      </c>
      <c r="C262" s="16" t="s">
        <v>23</v>
      </c>
      <c r="D262" s="3" t="n">
        <v>0.590277777777778</v>
      </c>
      <c r="E262" s="3" t="n">
        <v>0.6875</v>
      </c>
      <c r="G262" s="1" t="s">
        <v>141</v>
      </c>
      <c r="H262" s="16" t="s">
        <v>26</v>
      </c>
      <c r="I262" s="4" t="n">
        <v>1759</v>
      </c>
      <c r="J262" s="4" t="n">
        <v>41640</v>
      </c>
      <c r="K262" s="5" t="n">
        <v>23.6725412166003</v>
      </c>
    </row>
    <row r="263" customFormat="false" ht="13.5" hidden="false" customHeight="false" outlineLevel="0" collapsed="false">
      <c r="A263" s="2" t="n">
        <v>2942</v>
      </c>
      <c r="B263" s="16" t="s">
        <v>68</v>
      </c>
      <c r="C263" s="16" t="s">
        <v>23</v>
      </c>
      <c r="D263" s="3" t="n">
        <v>0.590277777777778</v>
      </c>
      <c r="E263" s="3" t="n">
        <v>0.6875</v>
      </c>
      <c r="G263" s="1" t="s">
        <v>141</v>
      </c>
      <c r="H263" s="16" t="s">
        <v>120</v>
      </c>
      <c r="I263" s="4" t="n">
        <v>1759</v>
      </c>
      <c r="J263" s="4" t="n">
        <v>45140</v>
      </c>
      <c r="K263" s="5" t="n">
        <v>25.6623081296191</v>
      </c>
    </row>
    <row r="264" customFormat="false" ht="13.5" hidden="false" customHeight="false" outlineLevel="0" collapsed="false">
      <c r="A264" s="2" t="n">
        <v>2943</v>
      </c>
      <c r="B264" s="16" t="s">
        <v>68</v>
      </c>
      <c r="C264" s="16" t="s">
        <v>23</v>
      </c>
      <c r="D264" s="3" t="n">
        <v>0.590277777777778</v>
      </c>
      <c r="E264" s="3" t="n">
        <v>0.6875</v>
      </c>
      <c r="G264" s="1" t="s">
        <v>141</v>
      </c>
      <c r="H264" s="16" t="s">
        <v>60</v>
      </c>
      <c r="I264" s="4" t="n">
        <v>1359</v>
      </c>
      <c r="J264" s="4" t="n">
        <v>22340</v>
      </c>
      <c r="K264" s="5" t="n">
        <v>16.4385577630611</v>
      </c>
    </row>
    <row r="265" customFormat="false" ht="13.5" hidden="false" customHeight="false" outlineLevel="0" collapsed="false">
      <c r="A265" s="2" t="n">
        <v>2944</v>
      </c>
      <c r="B265" s="16" t="s">
        <v>68</v>
      </c>
      <c r="C265" s="16" t="s">
        <v>23</v>
      </c>
      <c r="D265" s="3" t="n">
        <v>0.590277777777778</v>
      </c>
      <c r="E265" s="3" t="n">
        <v>0.6875</v>
      </c>
      <c r="G265" s="1" t="s">
        <v>141</v>
      </c>
      <c r="H265" s="16" t="s">
        <v>121</v>
      </c>
      <c r="I265" s="4" t="n">
        <v>1359</v>
      </c>
      <c r="J265" s="4" t="n">
        <v>27940</v>
      </c>
      <c r="K265" s="5" t="n">
        <v>20.5592347314202</v>
      </c>
    </row>
    <row r="266" customFormat="false" ht="13.5" hidden="false" customHeight="false" outlineLevel="0" collapsed="false">
      <c r="A266" s="2" t="n">
        <v>2945</v>
      </c>
      <c r="B266" s="16" t="s">
        <v>68</v>
      </c>
      <c r="C266" s="16" t="s">
        <v>23</v>
      </c>
      <c r="D266" s="3" t="n">
        <v>0.590277777777778</v>
      </c>
      <c r="E266" s="3" t="n">
        <v>0.6875</v>
      </c>
      <c r="G266" s="1" t="s">
        <v>141</v>
      </c>
      <c r="H266" s="16" t="s">
        <v>122</v>
      </c>
      <c r="I266" s="4" t="n">
        <v>1359</v>
      </c>
      <c r="J266" s="4" t="n">
        <v>30840</v>
      </c>
      <c r="K266" s="5" t="n">
        <v>22.6931567328918</v>
      </c>
    </row>
    <row r="267" customFormat="false" ht="13.5" hidden="false" customHeight="false" outlineLevel="0" collapsed="false">
      <c r="A267" s="2" t="n">
        <v>2946</v>
      </c>
      <c r="B267" s="16" t="s">
        <v>68</v>
      </c>
      <c r="C267" s="16" t="s">
        <v>23</v>
      </c>
      <c r="D267" s="3" t="n">
        <v>0.590277777777778</v>
      </c>
      <c r="E267" s="3" t="n">
        <v>0.6875</v>
      </c>
      <c r="G267" s="1" t="s">
        <v>141</v>
      </c>
      <c r="H267" s="16" t="s">
        <v>123</v>
      </c>
      <c r="I267" s="4" t="n">
        <v>1359</v>
      </c>
      <c r="J267" s="4" t="n">
        <v>35440</v>
      </c>
      <c r="K267" s="5" t="n">
        <v>26.0779985283297</v>
      </c>
    </row>
    <row r="268" customFormat="false" ht="13.5" hidden="false" customHeight="false" outlineLevel="0" collapsed="false">
      <c r="A268" s="2" t="n">
        <v>2947</v>
      </c>
      <c r="B268" s="16" t="s">
        <v>68</v>
      </c>
      <c r="C268" s="16" t="s">
        <v>23</v>
      </c>
      <c r="D268" s="3" t="n">
        <v>0.590277777777778</v>
      </c>
      <c r="E268" s="3" t="n">
        <v>0.6875</v>
      </c>
      <c r="G268" s="1" t="s">
        <v>141</v>
      </c>
      <c r="H268" s="16" t="s">
        <v>124</v>
      </c>
      <c r="I268" s="4" t="n">
        <v>1359</v>
      </c>
      <c r="J268" s="4" t="n">
        <v>37340</v>
      </c>
      <c r="K268" s="5" t="n">
        <v>27.4760853568801</v>
      </c>
    </row>
    <row r="269" customFormat="false" ht="13.5" hidden="false" customHeight="false" outlineLevel="0" collapsed="false">
      <c r="A269" s="2" t="n">
        <v>2948</v>
      </c>
      <c r="B269" s="16" t="s">
        <v>68</v>
      </c>
      <c r="C269" s="16" t="s">
        <v>23</v>
      </c>
      <c r="D269" s="3" t="n">
        <v>0.590277777777778</v>
      </c>
      <c r="E269" s="3" t="n">
        <v>0.6875</v>
      </c>
      <c r="G269" s="1" t="s">
        <v>141</v>
      </c>
      <c r="H269" s="16" t="s">
        <v>125</v>
      </c>
      <c r="I269" s="4" t="n">
        <v>3118</v>
      </c>
      <c r="J269" s="4" t="n">
        <v>62540</v>
      </c>
      <c r="K269" s="5" t="n">
        <v>20.0577293136626</v>
      </c>
    </row>
    <row r="270" customFormat="false" ht="13.5" hidden="false" customHeight="false" outlineLevel="0" collapsed="false">
      <c r="A270" s="2" t="n">
        <v>2949</v>
      </c>
      <c r="B270" s="16" t="s">
        <v>68</v>
      </c>
      <c r="C270" s="16" t="s">
        <v>23</v>
      </c>
      <c r="D270" s="3" t="n">
        <v>0.590277777777778</v>
      </c>
      <c r="E270" s="3" t="n">
        <v>0.6875</v>
      </c>
      <c r="G270" s="1" t="s">
        <v>141</v>
      </c>
      <c r="H270" s="16" t="s">
        <v>126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2950</v>
      </c>
      <c r="B271" s="16" t="s">
        <v>68</v>
      </c>
      <c r="C271" s="16" t="s">
        <v>23</v>
      </c>
      <c r="D271" s="3" t="n">
        <v>0.590277777777778</v>
      </c>
      <c r="E271" s="3" t="n">
        <v>0.6875</v>
      </c>
      <c r="G271" s="1" t="s">
        <v>141</v>
      </c>
      <c r="H271" s="16" t="s">
        <v>62</v>
      </c>
      <c r="I271" s="4" t="n">
        <v>2665</v>
      </c>
      <c r="J271" s="4" t="n">
        <v>47640</v>
      </c>
      <c r="K271" s="5" t="n">
        <v>17.8761726078799</v>
      </c>
    </row>
    <row r="272" customFormat="false" ht="13.5" hidden="false" customHeight="false" outlineLevel="0" collapsed="false">
      <c r="A272" s="2" t="n">
        <v>4338</v>
      </c>
      <c r="B272" s="16" t="s">
        <v>24</v>
      </c>
      <c r="C272" s="16" t="s">
        <v>23</v>
      </c>
      <c r="D272" s="3" t="n">
        <v>0.402777777777778</v>
      </c>
      <c r="E272" s="3" t="n">
        <v>0.4375</v>
      </c>
      <c r="G272" s="1" t="s">
        <v>142</v>
      </c>
      <c r="H272" s="16" t="s">
        <v>119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339</v>
      </c>
      <c r="B273" s="16" t="s">
        <v>24</v>
      </c>
      <c r="C273" s="16" t="s">
        <v>23</v>
      </c>
      <c r="D273" s="3" t="n">
        <v>0.402777777777778</v>
      </c>
      <c r="E273" s="3" t="n">
        <v>0.4375</v>
      </c>
      <c r="G273" s="1" t="s">
        <v>142</v>
      </c>
      <c r="H273" s="16" t="s">
        <v>26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4340</v>
      </c>
      <c r="B274" s="16" t="s">
        <v>24</v>
      </c>
      <c r="C274" s="16" t="s">
        <v>23</v>
      </c>
      <c r="D274" s="3" t="n">
        <v>0.402777777777778</v>
      </c>
      <c r="E274" s="3" t="n">
        <v>0.4375</v>
      </c>
      <c r="G274" s="1" t="s">
        <v>142</v>
      </c>
      <c r="H274" s="16" t="s">
        <v>120</v>
      </c>
      <c r="I274" s="4" t="n">
        <v>665</v>
      </c>
      <c r="J274" s="4" t="n">
        <v>11720</v>
      </c>
      <c r="K274" s="5" t="n">
        <v>17.6240601503759</v>
      </c>
    </row>
    <row r="275" customFormat="false" ht="13.5" hidden="false" customHeight="false" outlineLevel="0" collapsed="false">
      <c r="A275" s="2" t="n">
        <v>4341</v>
      </c>
      <c r="B275" s="16" t="s">
        <v>24</v>
      </c>
      <c r="C275" s="16" t="s">
        <v>23</v>
      </c>
      <c r="D275" s="3" t="n">
        <v>0.402777777777778</v>
      </c>
      <c r="E275" s="3" t="n">
        <v>0.4375</v>
      </c>
      <c r="G275" s="1" t="s">
        <v>142</v>
      </c>
      <c r="H275" s="16" t="s">
        <v>60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342</v>
      </c>
      <c r="B276" s="16" t="s">
        <v>24</v>
      </c>
      <c r="C276" s="16" t="s">
        <v>23</v>
      </c>
      <c r="D276" s="3" t="n">
        <v>0.402777777777778</v>
      </c>
      <c r="E276" s="3" t="n">
        <v>0.4375</v>
      </c>
      <c r="G276" s="1" t="s">
        <v>142</v>
      </c>
      <c r="H276" s="16" t="s">
        <v>121</v>
      </c>
      <c r="I276" s="4" t="n">
        <v>265</v>
      </c>
      <c r="J276" s="4" t="n">
        <v>7720</v>
      </c>
      <c r="K276" s="5" t="n">
        <v>29.1320754716981</v>
      </c>
    </row>
    <row r="277" customFormat="false" ht="13.5" hidden="false" customHeight="false" outlineLevel="0" collapsed="false">
      <c r="A277" s="2" t="n">
        <v>4343</v>
      </c>
      <c r="B277" s="16" t="s">
        <v>24</v>
      </c>
      <c r="C277" s="16" t="s">
        <v>23</v>
      </c>
      <c r="D277" s="3" t="n">
        <v>0.402777777777778</v>
      </c>
      <c r="E277" s="3" t="n">
        <v>0.4375</v>
      </c>
      <c r="G277" s="1" t="s">
        <v>142</v>
      </c>
      <c r="H277" s="16" t="s">
        <v>122</v>
      </c>
      <c r="I277" s="4" t="n">
        <v>265</v>
      </c>
      <c r="J277" s="4" t="n">
        <v>8320</v>
      </c>
      <c r="K277" s="5" t="n">
        <v>31.3962264150943</v>
      </c>
    </row>
    <row r="278" customFormat="false" ht="13.5" hidden="false" customHeight="false" outlineLevel="0" collapsed="false">
      <c r="A278" s="2" t="n">
        <v>4344</v>
      </c>
      <c r="B278" s="16" t="s">
        <v>24</v>
      </c>
      <c r="C278" s="16" t="s">
        <v>23</v>
      </c>
      <c r="D278" s="3" t="n">
        <v>0.402777777777778</v>
      </c>
      <c r="E278" s="3" t="n">
        <v>0.4375</v>
      </c>
      <c r="G278" s="1" t="s">
        <v>142</v>
      </c>
      <c r="H278" s="16" t="s">
        <v>12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4345</v>
      </c>
      <c r="B279" s="16" t="s">
        <v>24</v>
      </c>
      <c r="C279" s="16" t="s">
        <v>23</v>
      </c>
      <c r="D279" s="3" t="n">
        <v>0.402777777777778</v>
      </c>
      <c r="E279" s="3" t="n">
        <v>0.4375</v>
      </c>
      <c r="G279" s="1" t="s">
        <v>142</v>
      </c>
      <c r="H279" s="16" t="s">
        <v>124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346</v>
      </c>
      <c r="B280" s="16" t="s">
        <v>24</v>
      </c>
      <c r="C280" s="16" t="s">
        <v>23</v>
      </c>
      <c r="D280" s="3" t="n">
        <v>0.402777777777778</v>
      </c>
      <c r="E280" s="3" t="n">
        <v>0.4375</v>
      </c>
      <c r="G280" s="1" t="s">
        <v>142</v>
      </c>
      <c r="H280" s="16" t="s">
        <v>125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347</v>
      </c>
      <c r="B281" s="16" t="s">
        <v>24</v>
      </c>
      <c r="C281" s="16" t="s">
        <v>23</v>
      </c>
      <c r="D281" s="3" t="n">
        <v>0.402777777777778</v>
      </c>
      <c r="E281" s="3" t="n">
        <v>0.4375</v>
      </c>
      <c r="G281" s="1" t="s">
        <v>142</v>
      </c>
      <c r="H281" s="16" t="s">
        <v>126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348</v>
      </c>
      <c r="B282" s="16" t="s">
        <v>24</v>
      </c>
      <c r="C282" s="16" t="s">
        <v>23</v>
      </c>
      <c r="D282" s="3" t="n">
        <v>0.402777777777778</v>
      </c>
      <c r="E282" s="3" t="n">
        <v>0.4375</v>
      </c>
      <c r="G282" s="1" t="s">
        <v>142</v>
      </c>
      <c r="H282" s="16" t="s">
        <v>62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349</v>
      </c>
      <c r="B283" s="16" t="s">
        <v>24</v>
      </c>
      <c r="C283" s="16" t="s">
        <v>23</v>
      </c>
      <c r="D283" s="3" t="n">
        <v>0.5</v>
      </c>
      <c r="E283" s="3" t="n">
        <v>0.538194444444444</v>
      </c>
      <c r="G283" s="1" t="s">
        <v>143</v>
      </c>
      <c r="H283" s="16" t="s">
        <v>119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350</v>
      </c>
      <c r="B284" s="16" t="s">
        <v>24</v>
      </c>
      <c r="C284" s="16" t="s">
        <v>23</v>
      </c>
      <c r="D284" s="3" t="n">
        <v>0.5</v>
      </c>
      <c r="E284" s="3" t="n">
        <v>0.538194444444444</v>
      </c>
      <c r="G284" s="1" t="s">
        <v>143</v>
      </c>
      <c r="H284" s="16" t="s">
        <v>26</v>
      </c>
      <c r="I284" s="4" t="n">
        <v>665</v>
      </c>
      <c r="J284" s="4" t="n">
        <v>10520</v>
      </c>
      <c r="K284" s="5" t="n">
        <v>15.8195488721805</v>
      </c>
    </row>
    <row r="285" customFormat="false" ht="13.5" hidden="false" customHeight="false" outlineLevel="0" collapsed="false">
      <c r="A285" s="2" t="n">
        <v>4351</v>
      </c>
      <c r="B285" s="16" t="s">
        <v>24</v>
      </c>
      <c r="C285" s="16" t="s">
        <v>23</v>
      </c>
      <c r="D285" s="3" t="n">
        <v>0.5</v>
      </c>
      <c r="E285" s="3" t="n">
        <v>0.538194444444444</v>
      </c>
      <c r="G285" s="1" t="s">
        <v>143</v>
      </c>
      <c r="H285" s="16" t="s">
        <v>120</v>
      </c>
      <c r="I285" s="4" t="n">
        <v>665</v>
      </c>
      <c r="J285" s="4" t="n">
        <v>11720</v>
      </c>
      <c r="K285" s="5" t="n">
        <v>17.6240601503759</v>
      </c>
    </row>
    <row r="286" customFormat="false" ht="13.5" hidden="false" customHeight="false" outlineLevel="0" collapsed="false">
      <c r="A286" s="2" t="n">
        <v>4352</v>
      </c>
      <c r="B286" s="16" t="s">
        <v>24</v>
      </c>
      <c r="C286" s="16" t="s">
        <v>23</v>
      </c>
      <c r="D286" s="3" t="n">
        <v>0.5</v>
      </c>
      <c r="E286" s="3" t="n">
        <v>0.538194444444444</v>
      </c>
      <c r="G286" s="1" t="s">
        <v>143</v>
      </c>
      <c r="H286" s="16" t="s">
        <v>60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4353</v>
      </c>
      <c r="B287" s="16" t="s">
        <v>24</v>
      </c>
      <c r="C287" s="16" t="s">
        <v>23</v>
      </c>
      <c r="D287" s="3" t="n">
        <v>0.5</v>
      </c>
      <c r="E287" s="3" t="n">
        <v>0.538194444444444</v>
      </c>
      <c r="G287" s="1" t="s">
        <v>143</v>
      </c>
      <c r="H287" s="16" t="s">
        <v>121</v>
      </c>
      <c r="I287" s="4" t="n">
        <v>265</v>
      </c>
      <c r="J287" s="4" t="n">
        <v>7720</v>
      </c>
      <c r="K287" s="5" t="n">
        <v>29.1320754716981</v>
      </c>
    </row>
    <row r="288" customFormat="false" ht="13.5" hidden="false" customHeight="false" outlineLevel="0" collapsed="false">
      <c r="A288" s="2" t="n">
        <v>4354</v>
      </c>
      <c r="B288" s="16" t="s">
        <v>24</v>
      </c>
      <c r="C288" s="16" t="s">
        <v>23</v>
      </c>
      <c r="D288" s="3" t="n">
        <v>0.5</v>
      </c>
      <c r="E288" s="3" t="n">
        <v>0.538194444444444</v>
      </c>
      <c r="G288" s="1" t="s">
        <v>143</v>
      </c>
      <c r="H288" s="16" t="s">
        <v>122</v>
      </c>
      <c r="I288" s="4" t="n">
        <v>265</v>
      </c>
      <c r="J288" s="4" t="n">
        <v>8320</v>
      </c>
      <c r="K288" s="5" t="n">
        <v>31.3962264150943</v>
      </c>
    </row>
    <row r="289" customFormat="false" ht="13.5" hidden="false" customHeight="false" outlineLevel="0" collapsed="false">
      <c r="A289" s="2" t="n">
        <v>4355</v>
      </c>
      <c r="B289" s="16" t="s">
        <v>24</v>
      </c>
      <c r="C289" s="16" t="s">
        <v>23</v>
      </c>
      <c r="D289" s="3" t="n">
        <v>0.5</v>
      </c>
      <c r="E289" s="3" t="n">
        <v>0.538194444444444</v>
      </c>
      <c r="G289" s="1" t="s">
        <v>143</v>
      </c>
      <c r="H289" s="16" t="s">
        <v>12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4356</v>
      </c>
      <c r="B290" s="16" t="s">
        <v>24</v>
      </c>
      <c r="C290" s="16" t="s">
        <v>23</v>
      </c>
      <c r="D290" s="3" t="n">
        <v>0.5</v>
      </c>
      <c r="E290" s="3" t="n">
        <v>0.538194444444444</v>
      </c>
      <c r="G290" s="1" t="s">
        <v>143</v>
      </c>
      <c r="H290" s="16" t="s">
        <v>124</v>
      </c>
      <c r="I290" s="4" t="n">
        <v>265</v>
      </c>
      <c r="J290" s="4" t="n">
        <v>9620</v>
      </c>
      <c r="K290" s="5" t="n">
        <v>36.3018867924528</v>
      </c>
    </row>
    <row r="291" customFormat="false" ht="13.5" hidden="false" customHeight="false" outlineLevel="0" collapsed="false">
      <c r="A291" s="2" t="n">
        <v>4357</v>
      </c>
      <c r="B291" s="16" t="s">
        <v>24</v>
      </c>
      <c r="C291" s="16" t="s">
        <v>23</v>
      </c>
      <c r="D291" s="3" t="n">
        <v>0.5</v>
      </c>
      <c r="E291" s="3" t="n">
        <v>0.538194444444444</v>
      </c>
      <c r="G291" s="1" t="s">
        <v>143</v>
      </c>
      <c r="H291" s="16" t="s">
        <v>125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358</v>
      </c>
      <c r="B292" s="16" t="s">
        <v>24</v>
      </c>
      <c r="C292" s="16" t="s">
        <v>23</v>
      </c>
      <c r="D292" s="3" t="n">
        <v>0.5</v>
      </c>
      <c r="E292" s="3" t="n">
        <v>0.538194444444444</v>
      </c>
      <c r="G292" s="1" t="s">
        <v>143</v>
      </c>
      <c r="H292" s="16" t="s">
        <v>126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359</v>
      </c>
      <c r="B293" s="16" t="s">
        <v>24</v>
      </c>
      <c r="C293" s="16" t="s">
        <v>23</v>
      </c>
      <c r="D293" s="3" t="n">
        <v>0.5</v>
      </c>
      <c r="E293" s="3" t="n">
        <v>0.538194444444444</v>
      </c>
      <c r="G293" s="1" t="s">
        <v>143</v>
      </c>
      <c r="H293" s="16" t="s">
        <v>62</v>
      </c>
      <c r="I293" s="4" t="n">
        <v>842</v>
      </c>
      <c r="J293" s="4" t="n">
        <v>13020</v>
      </c>
      <c r="K293" s="5" t="n">
        <v>15.4631828978622</v>
      </c>
    </row>
    <row r="294" customFormat="false" ht="13.5" hidden="false" customHeight="false" outlineLevel="0" collapsed="false">
      <c r="A294" s="2" t="n">
        <v>4360</v>
      </c>
      <c r="B294" s="16" t="s">
        <v>24</v>
      </c>
      <c r="C294" s="16" t="s">
        <v>23</v>
      </c>
      <c r="D294" s="3" t="n">
        <v>0.548611111111111</v>
      </c>
      <c r="E294" s="3" t="n">
        <v>0.586805555555556</v>
      </c>
      <c r="G294" s="1" t="s">
        <v>144</v>
      </c>
      <c r="H294" s="16" t="s">
        <v>119</v>
      </c>
      <c r="I294" s="4" t="n">
        <v>754</v>
      </c>
      <c r="J294" s="4" t="n">
        <v>19320</v>
      </c>
      <c r="K294" s="5" t="n">
        <v>25.6233421750663</v>
      </c>
    </row>
    <row r="295" customFormat="false" ht="13.5" hidden="false" customHeight="false" outlineLevel="0" collapsed="false">
      <c r="A295" s="2" t="n">
        <v>4361</v>
      </c>
      <c r="B295" s="16" t="s">
        <v>24</v>
      </c>
      <c r="C295" s="16" t="s">
        <v>23</v>
      </c>
      <c r="D295" s="3" t="n">
        <v>0.548611111111111</v>
      </c>
      <c r="E295" s="3" t="n">
        <v>0.586805555555556</v>
      </c>
      <c r="G295" s="1" t="s">
        <v>144</v>
      </c>
      <c r="H295" s="16" t="s">
        <v>26</v>
      </c>
      <c r="I295" s="4" t="n">
        <v>665</v>
      </c>
      <c r="J295" s="4" t="n">
        <v>9920</v>
      </c>
      <c r="K295" s="5" t="n">
        <v>14.9172932330827</v>
      </c>
    </row>
    <row r="296" customFormat="false" ht="13.5" hidden="false" customHeight="false" outlineLevel="0" collapsed="false">
      <c r="A296" s="2" t="n">
        <v>4362</v>
      </c>
      <c r="B296" s="16" t="s">
        <v>24</v>
      </c>
      <c r="C296" s="16" t="s">
        <v>23</v>
      </c>
      <c r="D296" s="3" t="n">
        <v>0.548611111111111</v>
      </c>
      <c r="E296" s="3" t="n">
        <v>0.586805555555556</v>
      </c>
      <c r="G296" s="1" t="s">
        <v>144</v>
      </c>
      <c r="H296" s="16" t="s">
        <v>120</v>
      </c>
      <c r="I296" s="4" t="n">
        <v>665</v>
      </c>
      <c r="J296" s="4" t="n">
        <v>11020</v>
      </c>
      <c r="K296" s="5" t="n">
        <v>16.5714285714286</v>
      </c>
    </row>
    <row r="297" customFormat="false" ht="13.5" hidden="false" customHeight="false" outlineLevel="0" collapsed="false">
      <c r="A297" s="2" t="n">
        <v>4363</v>
      </c>
      <c r="B297" s="16" t="s">
        <v>24</v>
      </c>
      <c r="C297" s="16" t="s">
        <v>23</v>
      </c>
      <c r="D297" s="3" t="n">
        <v>0.548611111111111</v>
      </c>
      <c r="E297" s="3" t="n">
        <v>0.586805555555556</v>
      </c>
      <c r="G297" s="1" t="s">
        <v>144</v>
      </c>
      <c r="H297" s="16" t="s">
        <v>60</v>
      </c>
      <c r="I297" s="4" t="n">
        <v>265</v>
      </c>
      <c r="J297" s="4" t="n">
        <v>5920</v>
      </c>
      <c r="K297" s="5" t="n">
        <v>22.3396226415094</v>
      </c>
    </row>
    <row r="298" customFormat="false" ht="13.5" hidden="false" customHeight="false" outlineLevel="0" collapsed="false">
      <c r="A298" s="2" t="n">
        <v>4364</v>
      </c>
      <c r="B298" s="16" t="s">
        <v>24</v>
      </c>
      <c r="C298" s="16" t="s">
        <v>23</v>
      </c>
      <c r="D298" s="3" t="n">
        <v>0.548611111111111</v>
      </c>
      <c r="E298" s="3" t="n">
        <v>0.586805555555556</v>
      </c>
      <c r="G298" s="1" t="s">
        <v>144</v>
      </c>
      <c r="H298" s="16" t="s">
        <v>121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4365</v>
      </c>
      <c r="B299" s="16" t="s">
        <v>24</v>
      </c>
      <c r="C299" s="16" t="s">
        <v>23</v>
      </c>
      <c r="D299" s="3" t="n">
        <v>0.548611111111111</v>
      </c>
      <c r="E299" s="3" t="n">
        <v>0.586805555555556</v>
      </c>
      <c r="G299" s="1" t="s">
        <v>144</v>
      </c>
      <c r="H299" s="16" t="s">
        <v>1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4366</v>
      </c>
      <c r="B300" s="16" t="s">
        <v>24</v>
      </c>
      <c r="C300" s="16" t="s">
        <v>23</v>
      </c>
      <c r="D300" s="3" t="n">
        <v>0.548611111111111</v>
      </c>
      <c r="E300" s="3" t="n">
        <v>0.586805555555556</v>
      </c>
      <c r="G300" s="1" t="s">
        <v>144</v>
      </c>
      <c r="H300" s="16" t="s">
        <v>123</v>
      </c>
      <c r="I300" s="4" t="n">
        <v>265</v>
      </c>
      <c r="J300" s="4" t="n">
        <v>8720</v>
      </c>
      <c r="K300" s="5" t="n">
        <v>32.9056603773585</v>
      </c>
    </row>
    <row r="301" customFormat="false" ht="13.5" hidden="false" customHeight="false" outlineLevel="0" collapsed="false">
      <c r="A301" s="2" t="n">
        <v>4367</v>
      </c>
      <c r="B301" s="16" t="s">
        <v>24</v>
      </c>
      <c r="C301" s="16" t="s">
        <v>23</v>
      </c>
      <c r="D301" s="3" t="n">
        <v>0.548611111111111</v>
      </c>
      <c r="E301" s="3" t="n">
        <v>0.586805555555556</v>
      </c>
      <c r="G301" s="1" t="s">
        <v>144</v>
      </c>
      <c r="H301" s="16" t="s">
        <v>124</v>
      </c>
      <c r="I301" s="4" t="n">
        <v>265</v>
      </c>
      <c r="J301" s="4" t="n">
        <v>9120</v>
      </c>
      <c r="K301" s="5" t="n">
        <v>34.4150943396226</v>
      </c>
    </row>
    <row r="302" customFormat="false" ht="13.5" hidden="false" customHeight="false" outlineLevel="0" collapsed="false">
      <c r="A302" s="2" t="n">
        <v>4368</v>
      </c>
      <c r="B302" s="16" t="s">
        <v>24</v>
      </c>
      <c r="C302" s="16" t="s">
        <v>23</v>
      </c>
      <c r="D302" s="3" t="n">
        <v>0.548611111111111</v>
      </c>
      <c r="E302" s="3" t="n">
        <v>0.586805555555556</v>
      </c>
      <c r="G302" s="1" t="s">
        <v>144</v>
      </c>
      <c r="H302" s="16" t="s">
        <v>125</v>
      </c>
      <c r="I302" s="4" t="n">
        <v>931</v>
      </c>
      <c r="J302" s="4" t="n">
        <v>23120</v>
      </c>
      <c r="K302" s="5" t="n">
        <v>24.8335123523093</v>
      </c>
    </row>
    <row r="303" customFormat="false" ht="13.5" hidden="false" customHeight="false" outlineLevel="0" collapsed="false">
      <c r="A303" s="2" t="n">
        <v>4369</v>
      </c>
      <c r="B303" s="16" t="s">
        <v>24</v>
      </c>
      <c r="C303" s="16" t="s">
        <v>23</v>
      </c>
      <c r="D303" s="3" t="n">
        <v>0.548611111111111</v>
      </c>
      <c r="E303" s="3" t="n">
        <v>0.586805555555556</v>
      </c>
      <c r="G303" s="1" t="s">
        <v>144</v>
      </c>
      <c r="H303" s="16" t="s">
        <v>126</v>
      </c>
      <c r="I303" s="4" t="n">
        <v>842</v>
      </c>
      <c r="J303" s="4" t="n">
        <v>14020</v>
      </c>
      <c r="K303" s="5" t="n">
        <v>16.6508313539192</v>
      </c>
    </row>
    <row r="304" customFormat="false" ht="13.5" hidden="false" customHeight="false" outlineLevel="0" collapsed="false">
      <c r="A304" s="2" t="n">
        <v>4370</v>
      </c>
      <c r="B304" s="16" t="s">
        <v>24</v>
      </c>
      <c r="C304" s="16" t="s">
        <v>23</v>
      </c>
      <c r="D304" s="3" t="n">
        <v>0.548611111111111</v>
      </c>
      <c r="E304" s="3" t="n">
        <v>0.586805555555556</v>
      </c>
      <c r="G304" s="1" t="s">
        <v>144</v>
      </c>
      <c r="H304" s="16" t="s">
        <v>62</v>
      </c>
      <c r="I304" s="4" t="n">
        <v>842</v>
      </c>
      <c r="J304" s="4" t="n">
        <v>13020</v>
      </c>
      <c r="K304" s="5" t="n">
        <v>15.4631828978622</v>
      </c>
    </row>
    <row r="305" customFormat="false" ht="13.5" hidden="false" customHeight="false" outlineLevel="0" collapsed="false">
      <c r="A305" s="2" t="n">
        <v>4371</v>
      </c>
      <c r="B305" s="16" t="s">
        <v>24</v>
      </c>
      <c r="C305" s="16" t="s">
        <v>23</v>
      </c>
      <c r="D305" s="3" t="n">
        <v>0.604166666666667</v>
      </c>
      <c r="E305" s="3" t="n">
        <v>0.638888888888889</v>
      </c>
      <c r="G305" s="1" t="s">
        <v>145</v>
      </c>
      <c r="H305" s="16" t="s">
        <v>119</v>
      </c>
      <c r="I305" s="4" t="n">
        <v>754</v>
      </c>
      <c r="J305" s="4" t="n">
        <v>19320</v>
      </c>
      <c r="K305" s="5" t="n">
        <v>25.6233421750663</v>
      </c>
    </row>
    <row r="306" customFormat="false" ht="13.5" hidden="false" customHeight="false" outlineLevel="0" collapsed="false">
      <c r="A306" s="2" t="n">
        <v>4372</v>
      </c>
      <c r="B306" s="16" t="s">
        <v>24</v>
      </c>
      <c r="C306" s="16" t="s">
        <v>23</v>
      </c>
      <c r="D306" s="3" t="n">
        <v>0.604166666666667</v>
      </c>
      <c r="E306" s="3" t="n">
        <v>0.638888888888889</v>
      </c>
      <c r="G306" s="1" t="s">
        <v>145</v>
      </c>
      <c r="H306" s="16" t="s">
        <v>26</v>
      </c>
      <c r="I306" s="4" t="n">
        <v>665</v>
      </c>
      <c r="J306" s="4" t="n">
        <v>9920</v>
      </c>
      <c r="K306" s="5" t="n">
        <v>14.9172932330827</v>
      </c>
    </row>
    <row r="307" customFormat="false" ht="13.5" hidden="false" customHeight="false" outlineLevel="0" collapsed="false">
      <c r="A307" s="2" t="n">
        <v>4373</v>
      </c>
      <c r="B307" s="16" t="s">
        <v>24</v>
      </c>
      <c r="C307" s="16" t="s">
        <v>23</v>
      </c>
      <c r="D307" s="3" t="n">
        <v>0.604166666666667</v>
      </c>
      <c r="E307" s="3" t="n">
        <v>0.638888888888889</v>
      </c>
      <c r="G307" s="1" t="s">
        <v>145</v>
      </c>
      <c r="H307" s="16" t="s">
        <v>120</v>
      </c>
      <c r="I307" s="4" t="n">
        <v>665</v>
      </c>
      <c r="J307" s="4" t="n">
        <v>11020</v>
      </c>
      <c r="K307" s="5" t="n">
        <v>16.5714285714286</v>
      </c>
    </row>
    <row r="308" customFormat="false" ht="13.5" hidden="false" customHeight="false" outlineLevel="0" collapsed="false">
      <c r="A308" s="2" t="n">
        <v>4374</v>
      </c>
      <c r="B308" s="16" t="s">
        <v>24</v>
      </c>
      <c r="C308" s="16" t="s">
        <v>23</v>
      </c>
      <c r="D308" s="3" t="n">
        <v>0.604166666666667</v>
      </c>
      <c r="E308" s="3" t="n">
        <v>0.638888888888889</v>
      </c>
      <c r="G308" s="1" t="s">
        <v>145</v>
      </c>
      <c r="H308" s="16" t="s">
        <v>60</v>
      </c>
      <c r="I308" s="4" t="n">
        <v>265</v>
      </c>
      <c r="J308" s="4" t="n">
        <v>5920</v>
      </c>
      <c r="K308" s="5" t="n">
        <v>22.3396226415094</v>
      </c>
    </row>
    <row r="309" customFormat="false" ht="13.5" hidden="false" customHeight="false" outlineLevel="0" collapsed="false">
      <c r="A309" s="2" t="n">
        <v>4375</v>
      </c>
      <c r="B309" s="16" t="s">
        <v>24</v>
      </c>
      <c r="C309" s="16" t="s">
        <v>23</v>
      </c>
      <c r="D309" s="3" t="n">
        <v>0.604166666666667</v>
      </c>
      <c r="E309" s="3" t="n">
        <v>0.638888888888889</v>
      </c>
      <c r="G309" s="1" t="s">
        <v>145</v>
      </c>
      <c r="H309" s="16" t="s">
        <v>121</v>
      </c>
      <c r="I309" s="4" t="n">
        <v>265</v>
      </c>
      <c r="J309" s="4" t="n">
        <v>7120</v>
      </c>
      <c r="K309" s="5" t="n">
        <v>26.8679245283019</v>
      </c>
    </row>
    <row r="310" customFormat="false" ht="13.5" hidden="false" customHeight="false" outlineLevel="0" collapsed="false">
      <c r="A310" s="2" t="n">
        <v>4376</v>
      </c>
      <c r="B310" s="16" t="s">
        <v>24</v>
      </c>
      <c r="C310" s="16" t="s">
        <v>23</v>
      </c>
      <c r="D310" s="3" t="n">
        <v>0.604166666666667</v>
      </c>
      <c r="E310" s="3" t="n">
        <v>0.638888888888889</v>
      </c>
      <c r="G310" s="1" t="s">
        <v>145</v>
      </c>
      <c r="H310" s="16" t="s">
        <v>122</v>
      </c>
      <c r="I310" s="4" t="n">
        <v>265</v>
      </c>
      <c r="J310" s="4" t="n">
        <v>7720</v>
      </c>
      <c r="K310" s="5" t="n">
        <v>29.1320754716981</v>
      </c>
    </row>
    <row r="311" customFormat="false" ht="13.5" hidden="false" customHeight="false" outlineLevel="0" collapsed="false">
      <c r="A311" s="2" t="n">
        <v>4377</v>
      </c>
      <c r="B311" s="16" t="s">
        <v>24</v>
      </c>
      <c r="C311" s="16" t="s">
        <v>23</v>
      </c>
      <c r="D311" s="3" t="n">
        <v>0.604166666666667</v>
      </c>
      <c r="E311" s="3" t="n">
        <v>0.638888888888889</v>
      </c>
      <c r="G311" s="1" t="s">
        <v>145</v>
      </c>
      <c r="H311" s="16" t="s">
        <v>123</v>
      </c>
      <c r="I311" s="4" t="n">
        <v>265</v>
      </c>
      <c r="J311" s="4" t="n">
        <v>8720</v>
      </c>
      <c r="K311" s="5" t="n">
        <v>32.9056603773585</v>
      </c>
    </row>
    <row r="312" customFormat="false" ht="13.5" hidden="false" customHeight="false" outlineLevel="0" collapsed="false">
      <c r="A312" s="2" t="n">
        <v>4378</v>
      </c>
      <c r="B312" s="16" t="s">
        <v>24</v>
      </c>
      <c r="C312" s="16" t="s">
        <v>23</v>
      </c>
      <c r="D312" s="3" t="n">
        <v>0.604166666666667</v>
      </c>
      <c r="E312" s="3" t="n">
        <v>0.638888888888889</v>
      </c>
      <c r="G312" s="1" t="s">
        <v>145</v>
      </c>
      <c r="H312" s="16" t="s">
        <v>124</v>
      </c>
      <c r="I312" s="4" t="n">
        <v>265</v>
      </c>
      <c r="J312" s="4" t="n">
        <v>9120</v>
      </c>
      <c r="K312" s="5" t="n">
        <v>34.4150943396226</v>
      </c>
    </row>
    <row r="313" customFormat="false" ht="13.5" hidden="false" customHeight="false" outlineLevel="0" collapsed="false">
      <c r="A313" s="2" t="n">
        <v>4379</v>
      </c>
      <c r="B313" s="16" t="s">
        <v>24</v>
      </c>
      <c r="C313" s="16" t="s">
        <v>23</v>
      </c>
      <c r="D313" s="3" t="n">
        <v>0.604166666666667</v>
      </c>
      <c r="E313" s="3" t="n">
        <v>0.638888888888889</v>
      </c>
      <c r="G313" s="1" t="s">
        <v>145</v>
      </c>
      <c r="H313" s="16" t="s">
        <v>125</v>
      </c>
      <c r="I313" s="4" t="n">
        <v>931</v>
      </c>
      <c r="J313" s="4" t="n">
        <v>23120</v>
      </c>
      <c r="K313" s="5" t="n">
        <v>24.8335123523093</v>
      </c>
    </row>
    <row r="314" customFormat="false" ht="13.5" hidden="false" customHeight="false" outlineLevel="0" collapsed="false">
      <c r="A314" s="2" t="n">
        <v>4380</v>
      </c>
      <c r="B314" s="16" t="s">
        <v>24</v>
      </c>
      <c r="C314" s="16" t="s">
        <v>23</v>
      </c>
      <c r="D314" s="3" t="n">
        <v>0.604166666666667</v>
      </c>
      <c r="E314" s="3" t="n">
        <v>0.638888888888889</v>
      </c>
      <c r="G314" s="1" t="s">
        <v>145</v>
      </c>
      <c r="H314" s="16" t="s">
        <v>126</v>
      </c>
      <c r="I314" s="4" t="n">
        <v>842</v>
      </c>
      <c r="J314" s="4" t="n">
        <v>14020</v>
      </c>
      <c r="K314" s="5" t="n">
        <v>16.6508313539192</v>
      </c>
    </row>
    <row r="315" customFormat="false" ht="13.5" hidden="false" customHeight="false" outlineLevel="0" collapsed="false">
      <c r="A315" s="2" t="n">
        <v>4381</v>
      </c>
      <c r="B315" s="16" t="s">
        <v>24</v>
      </c>
      <c r="C315" s="16" t="s">
        <v>23</v>
      </c>
      <c r="D315" s="3" t="n">
        <v>0.604166666666667</v>
      </c>
      <c r="E315" s="3" t="n">
        <v>0.638888888888889</v>
      </c>
      <c r="G315" s="1" t="s">
        <v>145</v>
      </c>
      <c r="H315" s="16" t="s">
        <v>62</v>
      </c>
      <c r="I315" s="4" t="n">
        <v>842</v>
      </c>
      <c r="J315" s="4" t="n">
        <v>13020</v>
      </c>
      <c r="K315" s="5" t="n">
        <v>15.4631828978622</v>
      </c>
    </row>
    <row r="316" customFormat="false" ht="13.5" hidden="false" customHeight="false" outlineLevel="0" collapsed="false">
      <c r="A316" s="2" t="n">
        <v>4382</v>
      </c>
      <c r="B316" s="16" t="s">
        <v>24</v>
      </c>
      <c r="C316" s="16" t="s">
        <v>23</v>
      </c>
      <c r="D316" s="3" t="n">
        <v>0.729166666666667</v>
      </c>
      <c r="E316" s="3" t="n">
        <v>0.763888888888889</v>
      </c>
      <c r="G316" s="1" t="s">
        <v>146</v>
      </c>
      <c r="H316" s="16" t="s">
        <v>119</v>
      </c>
      <c r="I316" s="4" t="n">
        <v>754</v>
      </c>
      <c r="J316" s="4" t="n">
        <v>19320</v>
      </c>
      <c r="K316" s="5" t="n">
        <v>25.6233421750663</v>
      </c>
    </row>
    <row r="317" customFormat="false" ht="13.5" hidden="false" customHeight="false" outlineLevel="0" collapsed="false">
      <c r="A317" s="2" t="n">
        <v>4383</v>
      </c>
      <c r="B317" s="16" t="s">
        <v>24</v>
      </c>
      <c r="C317" s="16" t="s">
        <v>23</v>
      </c>
      <c r="D317" s="3" t="n">
        <v>0.729166666666667</v>
      </c>
      <c r="E317" s="3" t="n">
        <v>0.763888888888889</v>
      </c>
      <c r="G317" s="1" t="s">
        <v>146</v>
      </c>
      <c r="H317" s="16" t="s">
        <v>26</v>
      </c>
      <c r="I317" s="4" t="n">
        <v>665</v>
      </c>
      <c r="J317" s="4" t="n">
        <v>9920</v>
      </c>
      <c r="K317" s="5" t="n">
        <v>14.9172932330827</v>
      </c>
    </row>
    <row r="318" customFormat="false" ht="13.5" hidden="false" customHeight="false" outlineLevel="0" collapsed="false">
      <c r="A318" s="2" t="n">
        <v>4384</v>
      </c>
      <c r="B318" s="16" t="s">
        <v>24</v>
      </c>
      <c r="C318" s="16" t="s">
        <v>23</v>
      </c>
      <c r="D318" s="3" t="n">
        <v>0.729166666666667</v>
      </c>
      <c r="E318" s="3" t="n">
        <v>0.763888888888889</v>
      </c>
      <c r="G318" s="1" t="s">
        <v>146</v>
      </c>
      <c r="H318" s="16" t="s">
        <v>120</v>
      </c>
      <c r="I318" s="4" t="n">
        <v>665</v>
      </c>
      <c r="J318" s="4" t="n">
        <v>11020</v>
      </c>
      <c r="K318" s="5" t="n">
        <v>16.5714285714286</v>
      </c>
    </row>
    <row r="319" customFormat="false" ht="13.5" hidden="false" customHeight="false" outlineLevel="0" collapsed="false">
      <c r="A319" s="2" t="n">
        <v>4385</v>
      </c>
      <c r="B319" s="16" t="s">
        <v>24</v>
      </c>
      <c r="C319" s="16" t="s">
        <v>23</v>
      </c>
      <c r="D319" s="3" t="n">
        <v>0.729166666666667</v>
      </c>
      <c r="E319" s="3" t="n">
        <v>0.763888888888889</v>
      </c>
      <c r="G319" s="1" t="s">
        <v>146</v>
      </c>
      <c r="H319" s="16" t="s">
        <v>60</v>
      </c>
      <c r="I319" s="4" t="n">
        <v>265</v>
      </c>
      <c r="J319" s="4" t="n">
        <v>5920</v>
      </c>
      <c r="K319" s="5" t="n">
        <v>22.3396226415094</v>
      </c>
    </row>
    <row r="320" customFormat="false" ht="13.5" hidden="false" customHeight="false" outlineLevel="0" collapsed="false">
      <c r="A320" s="2" t="n">
        <v>4386</v>
      </c>
      <c r="B320" s="16" t="s">
        <v>24</v>
      </c>
      <c r="C320" s="16" t="s">
        <v>23</v>
      </c>
      <c r="D320" s="3" t="n">
        <v>0.729166666666667</v>
      </c>
      <c r="E320" s="3" t="n">
        <v>0.763888888888889</v>
      </c>
      <c r="G320" s="1" t="s">
        <v>146</v>
      </c>
      <c r="H320" s="16" t="s">
        <v>121</v>
      </c>
      <c r="I320" s="4" t="n">
        <v>265</v>
      </c>
      <c r="J320" s="4" t="n">
        <v>7120</v>
      </c>
      <c r="K320" s="5" t="n">
        <v>26.8679245283019</v>
      </c>
    </row>
    <row r="321" customFormat="false" ht="13.5" hidden="false" customHeight="false" outlineLevel="0" collapsed="false">
      <c r="A321" s="2" t="n">
        <v>4387</v>
      </c>
      <c r="B321" s="16" t="s">
        <v>24</v>
      </c>
      <c r="C321" s="16" t="s">
        <v>23</v>
      </c>
      <c r="D321" s="3" t="n">
        <v>0.729166666666667</v>
      </c>
      <c r="E321" s="3" t="n">
        <v>0.763888888888889</v>
      </c>
      <c r="G321" s="1" t="s">
        <v>146</v>
      </c>
      <c r="H321" s="16" t="s">
        <v>122</v>
      </c>
      <c r="I321" s="4" t="n">
        <v>265</v>
      </c>
      <c r="J321" s="4" t="n">
        <v>7720</v>
      </c>
      <c r="K321" s="5" t="n">
        <v>29.1320754716981</v>
      </c>
    </row>
    <row r="322" customFormat="false" ht="13.5" hidden="false" customHeight="false" outlineLevel="0" collapsed="false">
      <c r="A322" s="2" t="n">
        <v>4388</v>
      </c>
      <c r="B322" s="16" t="s">
        <v>24</v>
      </c>
      <c r="C322" s="16" t="s">
        <v>23</v>
      </c>
      <c r="D322" s="3" t="n">
        <v>0.729166666666667</v>
      </c>
      <c r="E322" s="3" t="n">
        <v>0.763888888888889</v>
      </c>
      <c r="G322" s="1" t="s">
        <v>146</v>
      </c>
      <c r="H322" s="16" t="s">
        <v>123</v>
      </c>
      <c r="I322" s="4" t="n">
        <v>265</v>
      </c>
      <c r="J322" s="4" t="n">
        <v>8720</v>
      </c>
      <c r="K322" s="5" t="n">
        <v>32.9056603773585</v>
      </c>
    </row>
    <row r="323" customFormat="false" ht="13.5" hidden="false" customHeight="false" outlineLevel="0" collapsed="false">
      <c r="A323" s="2" t="n">
        <v>4389</v>
      </c>
      <c r="B323" s="16" t="s">
        <v>24</v>
      </c>
      <c r="C323" s="16" t="s">
        <v>23</v>
      </c>
      <c r="D323" s="3" t="n">
        <v>0.729166666666667</v>
      </c>
      <c r="E323" s="3" t="n">
        <v>0.763888888888889</v>
      </c>
      <c r="G323" s="1" t="s">
        <v>146</v>
      </c>
      <c r="H323" s="16" t="s">
        <v>124</v>
      </c>
      <c r="I323" s="4" t="n">
        <v>265</v>
      </c>
      <c r="J323" s="4" t="n">
        <v>9120</v>
      </c>
      <c r="K323" s="5" t="n">
        <v>34.4150943396226</v>
      </c>
    </row>
    <row r="324" customFormat="false" ht="13.5" hidden="false" customHeight="false" outlineLevel="0" collapsed="false">
      <c r="A324" s="2" t="n">
        <v>4390</v>
      </c>
      <c r="B324" s="16" t="s">
        <v>24</v>
      </c>
      <c r="C324" s="16" t="s">
        <v>23</v>
      </c>
      <c r="D324" s="3" t="n">
        <v>0.729166666666667</v>
      </c>
      <c r="E324" s="3" t="n">
        <v>0.763888888888889</v>
      </c>
      <c r="G324" s="1" t="s">
        <v>146</v>
      </c>
      <c r="H324" s="16" t="s">
        <v>125</v>
      </c>
      <c r="I324" s="4" t="n">
        <v>931</v>
      </c>
      <c r="J324" s="4" t="n">
        <v>23120</v>
      </c>
      <c r="K324" s="5" t="n">
        <v>24.8335123523093</v>
      </c>
    </row>
    <row r="325" customFormat="false" ht="13.5" hidden="false" customHeight="false" outlineLevel="0" collapsed="false">
      <c r="A325" s="2" t="n">
        <v>4391</v>
      </c>
      <c r="B325" s="16" t="s">
        <v>24</v>
      </c>
      <c r="C325" s="16" t="s">
        <v>23</v>
      </c>
      <c r="D325" s="3" t="n">
        <v>0.729166666666667</v>
      </c>
      <c r="E325" s="3" t="n">
        <v>0.763888888888889</v>
      </c>
      <c r="G325" s="1" t="s">
        <v>146</v>
      </c>
      <c r="H325" s="16" t="s">
        <v>126</v>
      </c>
      <c r="I325" s="4" t="n">
        <v>842</v>
      </c>
      <c r="J325" s="4" t="n">
        <v>14020</v>
      </c>
      <c r="K325" s="5" t="n">
        <v>16.6508313539192</v>
      </c>
    </row>
    <row r="326" customFormat="false" ht="13.5" hidden="false" customHeight="false" outlineLevel="0" collapsed="false">
      <c r="A326" s="2" t="n">
        <v>4392</v>
      </c>
      <c r="B326" s="16" t="s">
        <v>24</v>
      </c>
      <c r="C326" s="16" t="s">
        <v>23</v>
      </c>
      <c r="D326" s="3" t="n">
        <v>0.729166666666667</v>
      </c>
      <c r="E326" s="3" t="n">
        <v>0.763888888888889</v>
      </c>
      <c r="G326" s="1" t="s">
        <v>146</v>
      </c>
      <c r="H326" s="16" t="s">
        <v>62</v>
      </c>
      <c r="I326" s="4" t="n">
        <v>842</v>
      </c>
      <c r="J326" s="4" t="n">
        <v>13020</v>
      </c>
      <c r="K32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01:20Z</dcterms:created>
  <dc:creator>尾張人はる</dc:creator>
  <dc:description/>
  <dc:language>en-US</dc:language>
  <cp:lastModifiedBy>Owarijin</cp:lastModifiedBy>
  <dcterms:modified xsi:type="dcterms:W3CDTF">2022-02-11T15:17:02Z</dcterms:modified>
  <cp:revision>0</cp:revision>
  <dc:subject/>
  <dc:title/>
</cp:coreProperties>
</file>